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76">
  <si>
    <t xml:space="preserve">Net assets and liabilities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</t>
  </si>
  <si>
    <t xml:space="preserve">Mpumalanga</t>
  </si>
  <si>
    <t xml:space="preserve">Limpopo</t>
  </si>
  <si>
    <t xml:space="preserve">Total SA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8.5</t>
  </si>
  <si>
    <t xml:space="preserve">Prepaid expenses </t>
  </si>
  <si>
    <t xml:space="preserve">8.6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Total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General expenditure 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11" min="3" style="3" width="14.99"/>
    <col collapsed="false" customWidth="true" hidden="false" outlineLevel="0" max="12" min="12" style="4" width="14.99"/>
    <col collapsed="false" customWidth="true" hidden="false" outlineLevel="0" max="27" min="13" style="1" width="14.99"/>
    <col collapsed="false" customWidth="false" hidden="false" outlineLevel="0" max="257" min="28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</row>
    <row r="3" customFormat="false" ht="20.25" hidden="false" customHeight="true" outlineLevel="0" collapsed="false">
      <c r="B3" s="6"/>
      <c r="C3" s="8" t="s">
        <v>11</v>
      </c>
      <c r="D3" s="8" t="s">
        <v>11</v>
      </c>
      <c r="E3" s="8" t="s">
        <v>11</v>
      </c>
      <c r="F3" s="8" t="s">
        <v>11</v>
      </c>
      <c r="G3" s="8" t="s">
        <v>11</v>
      </c>
      <c r="H3" s="8" t="s">
        <v>11</v>
      </c>
      <c r="I3" s="8" t="s">
        <v>11</v>
      </c>
      <c r="J3" s="8" t="s">
        <v>11</v>
      </c>
      <c r="K3" s="8" t="s">
        <v>11</v>
      </c>
      <c r="L3" s="8" t="s">
        <v>11</v>
      </c>
    </row>
    <row r="4" s="5" customFormat="true" ht="12.75" hidden="false" customHeight="false" outlineLevel="0" collapsed="false">
      <c r="A4" s="9" t="n">
        <v>1</v>
      </c>
      <c r="B4" s="10" t="s">
        <v>12</v>
      </c>
      <c r="C4" s="11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 t="s">
        <v>13</v>
      </c>
      <c r="B5" s="14" t="s">
        <v>14</v>
      </c>
      <c r="C5" s="15" t="n">
        <v>721210</v>
      </c>
      <c r="D5" s="16" t="n">
        <v>94179</v>
      </c>
      <c r="E5" s="16" t="n">
        <v>40158</v>
      </c>
      <c r="F5" s="16" t="n">
        <v>47748</v>
      </c>
      <c r="G5" s="16" t="n">
        <v>847445</v>
      </c>
      <c r="H5" s="16" t="n">
        <v>83343</v>
      </c>
      <c r="I5" s="16" t="n">
        <v>271457</v>
      </c>
      <c r="J5" s="16" t="n">
        <v>95010</v>
      </c>
      <c r="K5" s="16" t="n">
        <v>11078</v>
      </c>
      <c r="L5" s="17" t="n">
        <f aca="false">SUM(C5:K5)</f>
        <v>2211628</v>
      </c>
    </row>
    <row r="6" customFormat="false" ht="12.75" hidden="false" customHeight="false" outlineLevel="0" collapsed="false">
      <c r="A6" s="13" t="s">
        <v>15</v>
      </c>
      <c r="B6" s="14" t="s">
        <v>16</v>
      </c>
      <c r="C6" s="15" t="n">
        <v>1389044</v>
      </c>
      <c r="D6" s="16" t="n">
        <v>621101</v>
      </c>
      <c r="E6" s="16" t="n">
        <v>46502</v>
      </c>
      <c r="F6" s="16" t="n">
        <v>33603</v>
      </c>
      <c r="G6" s="16" t="n">
        <v>477111</v>
      </c>
      <c r="H6" s="16" t="n">
        <v>390415</v>
      </c>
      <c r="I6" s="16" t="n">
        <v>867215</v>
      </c>
      <c r="J6" s="16" t="n">
        <v>238578</v>
      </c>
      <c r="K6" s="16" t="n">
        <v>367543</v>
      </c>
      <c r="L6" s="17" t="n">
        <f aca="false">SUM(C6:K6)</f>
        <v>4431112</v>
      </c>
    </row>
    <row r="7" customFormat="false" ht="12.75" hidden="false" customHeight="false" outlineLevel="0" collapsed="false">
      <c r="A7" s="13" t="s">
        <v>17</v>
      </c>
      <c r="B7" s="14" t="s">
        <v>18</v>
      </c>
      <c r="C7" s="15" t="n">
        <v>587816</v>
      </c>
      <c r="D7" s="16" t="n">
        <v>1194783</v>
      </c>
      <c r="E7" s="16" t="n">
        <v>83157</v>
      </c>
      <c r="F7" s="16" t="n">
        <v>567590</v>
      </c>
      <c r="G7" s="16" t="n">
        <v>694590</v>
      </c>
      <c r="H7" s="16" t="n">
        <v>406462</v>
      </c>
      <c r="I7" s="16" t="n">
        <v>3272079</v>
      </c>
      <c r="J7" s="16" t="n">
        <v>124779</v>
      </c>
      <c r="K7" s="16" t="n">
        <v>408008</v>
      </c>
      <c r="L7" s="17" t="n">
        <f aca="false">SUM(C7:K7)</f>
        <v>7339264</v>
      </c>
    </row>
    <row r="8" customFormat="false" ht="12.75" hidden="false" customHeight="false" outlineLevel="0" collapsed="false">
      <c r="A8" s="13" t="s">
        <v>19</v>
      </c>
      <c r="B8" s="14" t="s">
        <v>20</v>
      </c>
      <c r="C8" s="15" t="n">
        <v>889855</v>
      </c>
      <c r="D8" s="16" t="n">
        <v>433554</v>
      </c>
      <c r="E8" s="16" t="n">
        <v>323137</v>
      </c>
      <c r="F8" s="16" t="n">
        <v>712175</v>
      </c>
      <c r="G8" s="16" t="n">
        <v>2294472</v>
      </c>
      <c r="H8" s="16" t="n">
        <v>1145366</v>
      </c>
      <c r="I8" s="16" t="n">
        <v>7628104</v>
      </c>
      <c r="J8" s="16" t="n">
        <v>1112580</v>
      </c>
      <c r="K8" s="16" t="n">
        <v>1494762</v>
      </c>
      <c r="L8" s="17" t="n">
        <f aca="false">SUM(C8:K8)</f>
        <v>16034005</v>
      </c>
    </row>
    <row r="9" customFormat="false" ht="12.75" hidden="false" customHeight="false" outlineLevel="0" collapsed="false">
      <c r="A9" s="13" t="s">
        <v>21</v>
      </c>
      <c r="B9" s="14" t="s">
        <v>22</v>
      </c>
      <c r="C9" s="15" t="n">
        <v>823129</v>
      </c>
      <c r="D9" s="16" t="n">
        <v>183346</v>
      </c>
      <c r="E9" s="16" t="n">
        <v>221</v>
      </c>
      <c r="F9" s="16" t="n">
        <v>6639</v>
      </c>
      <c r="G9" s="16" t="n">
        <v>1229053</v>
      </c>
      <c r="H9" s="16" t="n">
        <v>30785</v>
      </c>
      <c r="I9" s="16" t="n">
        <v>570410</v>
      </c>
      <c r="J9" s="16" t="n">
        <v>50442</v>
      </c>
      <c r="K9" s="16" t="n">
        <v>127839</v>
      </c>
      <c r="L9" s="17" t="n">
        <f aca="false">SUM(C9:K9)</f>
        <v>3021864</v>
      </c>
    </row>
    <row r="10" customFormat="false" ht="12.75" hidden="false" customHeight="false" outlineLevel="0" collapsed="false">
      <c r="A10" s="13" t="s">
        <v>23</v>
      </c>
      <c r="B10" s="14" t="s">
        <v>24</v>
      </c>
      <c r="C10" s="15" t="n">
        <v>571669</v>
      </c>
      <c r="D10" s="16" t="n">
        <v>92927</v>
      </c>
      <c r="E10" s="16" t="n">
        <v>17179</v>
      </c>
      <c r="F10" s="16" t="n">
        <v>72865</v>
      </c>
      <c r="G10" s="16" t="n">
        <v>527545</v>
      </c>
      <c r="H10" s="16" t="n">
        <v>33670</v>
      </c>
      <c r="I10" s="16" t="n">
        <v>71281</v>
      </c>
      <c r="J10" s="16" t="n">
        <v>9844</v>
      </c>
      <c r="K10" s="16" t="n">
        <v>9088</v>
      </c>
      <c r="L10" s="17" t="n">
        <f aca="false">SUM(C10:K10)</f>
        <v>1406068</v>
      </c>
    </row>
    <row r="11" customFormat="false" ht="12.75" hidden="false" customHeight="false" outlineLevel="0" collapsed="false">
      <c r="A11" s="13" t="s">
        <v>25</v>
      </c>
      <c r="B11" s="14" t="s">
        <v>26</v>
      </c>
      <c r="C11" s="15" t="n">
        <v>568922</v>
      </c>
      <c r="D11" s="16" t="n">
        <v>297026</v>
      </c>
      <c r="E11" s="16" t="n">
        <v>76460</v>
      </c>
      <c r="F11" s="16" t="n">
        <v>709578</v>
      </c>
      <c r="G11" s="16" t="n">
        <v>74762</v>
      </c>
      <c r="H11" s="16" t="n">
        <v>6981</v>
      </c>
      <c r="I11" s="16" t="n">
        <v>516719</v>
      </c>
      <c r="J11" s="16" t="n">
        <v>56885</v>
      </c>
      <c r="K11" s="16" t="n">
        <v>80701</v>
      </c>
      <c r="L11" s="17" t="n">
        <f aca="false">SUM(C11:K11)</f>
        <v>2388034</v>
      </c>
    </row>
    <row r="12" customFormat="false" ht="12.75" hidden="false" customHeight="false" outlineLevel="0" collapsed="false">
      <c r="A12" s="13" t="s">
        <v>27</v>
      </c>
      <c r="B12" s="14" t="s">
        <v>28</v>
      </c>
      <c r="C12" s="15" t="n">
        <v>0</v>
      </c>
      <c r="D12" s="16" t="n">
        <v>17573</v>
      </c>
      <c r="E12" s="16" t="n">
        <v>6689</v>
      </c>
      <c r="F12" s="16" t="n">
        <v>12992</v>
      </c>
      <c r="G12" s="16" t="n">
        <v>34811</v>
      </c>
      <c r="H12" s="16" t="n">
        <v>139</v>
      </c>
      <c r="I12" s="16" t="n">
        <v>113303</v>
      </c>
      <c r="J12" s="16" t="n">
        <v>0</v>
      </c>
      <c r="K12" s="16" t="n">
        <v>0</v>
      </c>
      <c r="L12" s="17" t="n">
        <f aca="false">SUM(C12:K12)</f>
        <v>185507</v>
      </c>
    </row>
    <row r="13" customFormat="false" ht="12.75" hidden="false" customHeight="false" outlineLevel="0" collapsed="false">
      <c r="A13" s="13" t="s">
        <v>29</v>
      </c>
      <c r="B13" s="14" t="s">
        <v>30</v>
      </c>
      <c r="C13" s="15" t="n">
        <v>214633</v>
      </c>
      <c r="D13" s="16" t="n">
        <v>686508</v>
      </c>
      <c r="E13" s="16" t="n">
        <v>219200</v>
      </c>
      <c r="F13" s="16" t="n">
        <v>1037367</v>
      </c>
      <c r="G13" s="16" t="n">
        <v>774349</v>
      </c>
      <c r="H13" s="16" t="n">
        <v>501472</v>
      </c>
      <c r="I13" s="16" t="n">
        <v>2091</v>
      </c>
      <c r="J13" s="16" t="n">
        <v>252921</v>
      </c>
      <c r="K13" s="16" t="n">
        <v>185728</v>
      </c>
      <c r="L13" s="17" t="n">
        <f aca="false">SUM(C13:K13)</f>
        <v>3874269</v>
      </c>
    </row>
    <row r="14" customFormat="false" ht="12.75" hidden="false" customHeight="false" outlineLevel="0" collapsed="false">
      <c r="A14" s="13" t="s">
        <v>31</v>
      </c>
      <c r="B14" s="14" t="s">
        <v>32</v>
      </c>
      <c r="C14" s="15" t="n">
        <v>4891859</v>
      </c>
      <c r="D14" s="16" t="n">
        <v>4154312</v>
      </c>
      <c r="E14" s="16" t="n">
        <v>542308</v>
      </c>
      <c r="F14" s="16" t="n">
        <v>2364051</v>
      </c>
      <c r="G14" s="16" t="n">
        <v>9870293</v>
      </c>
      <c r="H14" s="16" t="n">
        <v>1468536</v>
      </c>
      <c r="I14" s="16" t="n">
        <v>18587863</v>
      </c>
      <c r="J14" s="16" t="n">
        <v>4446079</v>
      </c>
      <c r="K14" s="16" t="n">
        <v>3460059</v>
      </c>
      <c r="L14" s="17" t="n">
        <f aca="false">SUM(C14:K14)</f>
        <v>49785360</v>
      </c>
    </row>
    <row r="15" s="21" customFormat="true" ht="12.75" hidden="false" customHeight="false" outlineLevel="0" collapsed="false">
      <c r="A15" s="18" t="n">
        <v>2</v>
      </c>
      <c r="B15" s="19" t="s">
        <v>33</v>
      </c>
      <c r="C15" s="15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7" t="n">
        <f aca="false">SUM(C15:K15)</f>
        <v>0</v>
      </c>
    </row>
    <row r="16" customFormat="false" ht="12.75" hidden="false" customHeight="false" outlineLevel="0" collapsed="false">
      <c r="A16" s="18" t="n">
        <v>3</v>
      </c>
      <c r="B16" s="10" t="s">
        <v>34</v>
      </c>
      <c r="C16" s="10"/>
      <c r="D16" s="22"/>
      <c r="E16" s="22"/>
      <c r="F16" s="22"/>
      <c r="G16" s="22"/>
      <c r="H16" s="22"/>
      <c r="I16" s="22"/>
      <c r="J16" s="22"/>
      <c r="K16" s="22"/>
      <c r="L16" s="12"/>
    </row>
    <row r="17" customFormat="false" ht="12.75" hidden="false" customHeight="false" outlineLevel="0" collapsed="false">
      <c r="A17" s="18" t="s">
        <v>35</v>
      </c>
      <c r="B17" s="10" t="s">
        <v>36</v>
      </c>
      <c r="C17" s="10"/>
      <c r="D17" s="22"/>
      <c r="E17" s="22"/>
      <c r="F17" s="22"/>
      <c r="G17" s="22"/>
      <c r="H17" s="22"/>
      <c r="I17" s="22"/>
      <c r="J17" s="22"/>
      <c r="K17" s="22"/>
      <c r="L17" s="12"/>
    </row>
    <row r="18" customFormat="false" ht="12.75" hidden="false" customHeight="false" outlineLevel="0" collapsed="false">
      <c r="A18" s="18" t="s">
        <v>37</v>
      </c>
      <c r="B18" s="10" t="s">
        <v>38</v>
      </c>
      <c r="C18" s="10"/>
      <c r="D18" s="22"/>
      <c r="E18" s="22"/>
      <c r="F18" s="22"/>
      <c r="G18" s="22"/>
      <c r="H18" s="22"/>
      <c r="I18" s="22"/>
      <c r="J18" s="22"/>
      <c r="K18" s="22"/>
      <c r="L18" s="12"/>
    </row>
    <row r="19" customFormat="false" ht="12.75" hidden="false" customHeight="false" outlineLevel="0" collapsed="false">
      <c r="A19" s="13" t="s">
        <v>39</v>
      </c>
      <c r="B19" s="14" t="s">
        <v>40</v>
      </c>
      <c r="C19" s="15" t="n">
        <v>6057</v>
      </c>
      <c r="D19" s="16" t="n">
        <v>0</v>
      </c>
      <c r="E19" s="16" t="n">
        <v>0</v>
      </c>
      <c r="F19" s="16" t="n">
        <v>0</v>
      </c>
      <c r="G19" s="16" t="n">
        <v>947</v>
      </c>
      <c r="H19" s="16" t="n">
        <v>0</v>
      </c>
      <c r="I19" s="16" t="n">
        <v>0</v>
      </c>
      <c r="J19" s="16" t="n">
        <v>0</v>
      </c>
      <c r="K19" s="16" t="n">
        <v>0</v>
      </c>
      <c r="L19" s="17" t="n">
        <f aca="false">SUM(C19:K19)</f>
        <v>7004</v>
      </c>
    </row>
    <row r="20" customFormat="false" ht="12.75" hidden="false" customHeight="false" outlineLevel="0" collapsed="false">
      <c r="A20" s="13" t="s">
        <v>41</v>
      </c>
      <c r="B20" s="14" t="s">
        <v>42</v>
      </c>
      <c r="C20" s="15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270952</v>
      </c>
      <c r="J20" s="16" t="n">
        <v>0</v>
      </c>
      <c r="K20" s="16" t="n">
        <v>0</v>
      </c>
      <c r="L20" s="17" t="n">
        <f aca="false">SUM(C20:K20)</f>
        <v>270952</v>
      </c>
    </row>
    <row r="21" customFormat="false" ht="12.75" hidden="false" customHeight="false" outlineLevel="0" collapsed="false">
      <c r="A21" s="13" t="s">
        <v>43</v>
      </c>
      <c r="B21" s="14" t="s">
        <v>44</v>
      </c>
      <c r="C21" s="15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7" t="n">
        <f aca="false">SUM(C21:K21)</f>
        <v>0</v>
      </c>
    </row>
    <row r="22" customFormat="false" ht="12.75" hidden="false" customHeight="false" outlineLevel="0" collapsed="false">
      <c r="A22" s="13" t="s">
        <v>45</v>
      </c>
      <c r="B22" s="14" t="s">
        <v>4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7" t="n">
        <f aca="false">SUM(C22:K22)</f>
        <v>0</v>
      </c>
    </row>
    <row r="23" customFormat="false" ht="12.75" hidden="false" customHeight="false" outlineLevel="0" collapsed="false">
      <c r="A23" s="13" t="s">
        <v>47</v>
      </c>
      <c r="B23" s="14" t="s">
        <v>48</v>
      </c>
      <c r="C23" s="15" t="n">
        <v>16227</v>
      </c>
      <c r="D23" s="16" t="n">
        <v>42160</v>
      </c>
      <c r="E23" s="16" t="n">
        <v>0</v>
      </c>
      <c r="F23" s="16" t="n">
        <v>43038</v>
      </c>
      <c r="G23" s="16" t="n">
        <v>130440</v>
      </c>
      <c r="H23" s="16" t="n">
        <v>29728</v>
      </c>
      <c r="I23" s="16" t="n">
        <v>355343</v>
      </c>
      <c r="J23" s="16" t="n">
        <v>11160</v>
      </c>
      <c r="K23" s="16" t="n">
        <v>867</v>
      </c>
      <c r="L23" s="17" t="n">
        <f aca="false">SUM(C23:K23)</f>
        <v>628963</v>
      </c>
    </row>
    <row r="24" customFormat="false" ht="12.75" hidden="false" customHeight="false" outlineLevel="0" collapsed="false">
      <c r="A24" s="18" t="s">
        <v>49</v>
      </c>
      <c r="B24" s="10" t="s">
        <v>50</v>
      </c>
      <c r="C24" s="10"/>
      <c r="D24" s="22"/>
      <c r="E24" s="22"/>
      <c r="F24" s="22"/>
      <c r="G24" s="22"/>
      <c r="H24" s="22"/>
      <c r="I24" s="22"/>
      <c r="J24" s="22"/>
      <c r="K24" s="22"/>
      <c r="L24" s="12"/>
    </row>
    <row r="25" customFormat="false" ht="12.75" hidden="false" customHeight="false" outlineLevel="0" collapsed="false">
      <c r="A25" s="13" t="s">
        <v>51</v>
      </c>
      <c r="B25" s="14" t="s">
        <v>52</v>
      </c>
      <c r="C25" s="15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7" t="n">
        <f aca="false">SUM(C25:K25)</f>
        <v>0</v>
      </c>
    </row>
    <row r="26" customFormat="false" ht="12.75" hidden="false" customHeight="false" outlineLevel="0" collapsed="false">
      <c r="A26" s="13" t="s">
        <v>53</v>
      </c>
      <c r="B26" s="14" t="s">
        <v>42</v>
      </c>
      <c r="C26" s="15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7" t="n">
        <f aca="false">SUM(C26:K26)</f>
        <v>0</v>
      </c>
    </row>
    <row r="27" customFormat="false" ht="12.75" hidden="false" customHeight="false" outlineLevel="0" collapsed="false">
      <c r="A27" s="13" t="s">
        <v>54</v>
      </c>
      <c r="B27" s="14" t="s">
        <v>44</v>
      </c>
      <c r="C27" s="15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7" t="n">
        <f aca="false">SUM(C27:K27)</f>
        <v>0</v>
      </c>
    </row>
    <row r="28" customFormat="false" ht="12.75" hidden="false" customHeight="false" outlineLevel="0" collapsed="false">
      <c r="A28" s="13" t="s">
        <v>55</v>
      </c>
      <c r="B28" s="14" t="s">
        <v>46</v>
      </c>
      <c r="C28" s="15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7" t="n">
        <f aca="false">SUM(C28:K28)</f>
        <v>0</v>
      </c>
    </row>
    <row r="29" customFormat="false" ht="12.75" hidden="false" customHeight="false" outlineLevel="0" collapsed="false">
      <c r="A29" s="13" t="s">
        <v>56</v>
      </c>
      <c r="B29" s="14" t="s">
        <v>48</v>
      </c>
      <c r="C29" s="15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3730000</v>
      </c>
      <c r="J29" s="16" t="n">
        <v>0</v>
      </c>
      <c r="K29" s="16" t="n">
        <v>0</v>
      </c>
      <c r="L29" s="17" t="n">
        <f aca="false">SUM(C29:K29)</f>
        <v>3730000</v>
      </c>
    </row>
    <row r="30" customFormat="false" ht="12.75" hidden="false" customHeight="false" outlineLevel="0" collapsed="false">
      <c r="A30" s="18" t="s">
        <v>57</v>
      </c>
      <c r="B30" s="10" t="s">
        <v>58</v>
      </c>
      <c r="C30" s="10"/>
      <c r="D30" s="22"/>
      <c r="E30" s="22"/>
      <c r="F30" s="22"/>
      <c r="G30" s="22"/>
      <c r="H30" s="22"/>
      <c r="I30" s="22"/>
      <c r="J30" s="22"/>
      <c r="K30" s="22"/>
      <c r="L30" s="12"/>
    </row>
    <row r="31" customFormat="false" ht="12.75" hidden="false" customHeight="false" outlineLevel="0" collapsed="false">
      <c r="A31" s="18" t="s">
        <v>59</v>
      </c>
      <c r="B31" s="10" t="s">
        <v>60</v>
      </c>
      <c r="C31" s="10"/>
      <c r="D31" s="22"/>
      <c r="E31" s="22"/>
      <c r="F31" s="22"/>
      <c r="G31" s="22"/>
      <c r="H31" s="22"/>
      <c r="I31" s="22"/>
      <c r="J31" s="22"/>
      <c r="K31" s="22"/>
      <c r="L31" s="12"/>
    </row>
    <row r="32" customFormat="false" ht="12.75" hidden="false" customHeight="false" outlineLevel="0" collapsed="false">
      <c r="A32" s="13" t="s">
        <v>61</v>
      </c>
      <c r="B32" s="14" t="s">
        <v>62</v>
      </c>
      <c r="C32" s="15" t="n">
        <v>0</v>
      </c>
      <c r="D32" s="16" t="n">
        <v>0</v>
      </c>
      <c r="E32" s="16" t="n">
        <v>0</v>
      </c>
      <c r="F32" s="16" t="n">
        <v>0</v>
      </c>
      <c r="G32" s="16" t="n">
        <v>536</v>
      </c>
      <c r="H32" s="16" t="n">
        <v>186</v>
      </c>
      <c r="I32" s="16" t="n">
        <v>0</v>
      </c>
      <c r="J32" s="16" t="n">
        <v>324</v>
      </c>
      <c r="K32" s="16" t="n">
        <v>0</v>
      </c>
      <c r="L32" s="17" t="n">
        <f aca="false">SUM(C32:K32)</f>
        <v>1046</v>
      </c>
    </row>
    <row r="33" customFormat="false" ht="12.75" hidden="false" customHeight="false" outlineLevel="0" collapsed="false">
      <c r="A33" s="13" t="s">
        <v>63</v>
      </c>
      <c r="B33" s="14" t="s">
        <v>64</v>
      </c>
      <c r="C33" s="15" t="n">
        <v>0</v>
      </c>
      <c r="D33" s="16" t="n">
        <v>0</v>
      </c>
      <c r="E33" s="16" t="n">
        <v>0</v>
      </c>
      <c r="F33" s="16" t="n">
        <v>0</v>
      </c>
      <c r="G33" s="16" t="n">
        <v>2917</v>
      </c>
      <c r="H33" s="16" t="n">
        <v>0</v>
      </c>
      <c r="I33" s="16" t="n">
        <v>0</v>
      </c>
      <c r="J33" s="16" t="n">
        <v>0</v>
      </c>
      <c r="K33" s="16" t="n">
        <v>0</v>
      </c>
      <c r="L33" s="17" t="n">
        <f aca="false">SUM(C33:K33)</f>
        <v>2917</v>
      </c>
    </row>
    <row r="34" customFormat="false" ht="12.75" hidden="false" customHeight="false" outlineLevel="0" collapsed="false">
      <c r="A34" s="13" t="s">
        <v>65</v>
      </c>
      <c r="B34" s="14" t="s">
        <v>66</v>
      </c>
      <c r="C34" s="15" t="n">
        <v>1079</v>
      </c>
      <c r="D34" s="16" t="n">
        <v>0</v>
      </c>
      <c r="E34" s="16" t="n">
        <v>0</v>
      </c>
      <c r="F34" s="16" t="n">
        <v>3357</v>
      </c>
      <c r="G34" s="16" t="n">
        <v>1060</v>
      </c>
      <c r="H34" s="16" t="n">
        <v>1831</v>
      </c>
      <c r="I34" s="16" t="n">
        <v>89108</v>
      </c>
      <c r="J34" s="16" t="n">
        <v>15962</v>
      </c>
      <c r="K34" s="16" t="n">
        <v>0</v>
      </c>
      <c r="L34" s="17" t="n">
        <f aca="false">SUM(C34:K34)</f>
        <v>112397</v>
      </c>
    </row>
    <row r="35" customFormat="false" ht="12.75" hidden="false" customHeight="false" outlineLevel="0" collapsed="false">
      <c r="A35" s="13" t="s">
        <v>67</v>
      </c>
      <c r="B35" s="14" t="s">
        <v>68</v>
      </c>
      <c r="C35" s="15" t="n">
        <v>1401304</v>
      </c>
      <c r="D35" s="16" t="n">
        <v>688222</v>
      </c>
      <c r="E35" s="16" t="n">
        <v>229389</v>
      </c>
      <c r="F35" s="16" t="n">
        <v>268384</v>
      </c>
      <c r="G35" s="16" t="n">
        <v>3145682</v>
      </c>
      <c r="H35" s="16" t="n">
        <v>412870</v>
      </c>
      <c r="I35" s="16" t="n">
        <v>2440313</v>
      </c>
      <c r="J35" s="16" t="n">
        <v>202767</v>
      </c>
      <c r="K35" s="16" t="n">
        <v>70965</v>
      </c>
      <c r="L35" s="17" t="n">
        <f aca="false">SUM(C35:K35)</f>
        <v>8859896</v>
      </c>
    </row>
    <row r="36" customFormat="false" ht="12.75" hidden="false" customHeight="false" outlineLevel="0" collapsed="false">
      <c r="A36" s="13" t="s">
        <v>69</v>
      </c>
      <c r="B36" s="14" t="s">
        <v>70</v>
      </c>
      <c r="C36" s="15" t="n">
        <v>319</v>
      </c>
      <c r="D36" s="16" t="n">
        <v>61681</v>
      </c>
      <c r="E36" s="16" t="n">
        <v>0</v>
      </c>
      <c r="F36" s="16" t="n">
        <v>17723</v>
      </c>
      <c r="G36" s="16" t="n">
        <v>300</v>
      </c>
      <c r="H36" s="16" t="n">
        <v>0</v>
      </c>
      <c r="I36" s="16" t="n">
        <v>0</v>
      </c>
      <c r="J36" s="16" t="n">
        <v>0</v>
      </c>
      <c r="K36" s="16" t="n">
        <v>0</v>
      </c>
      <c r="L36" s="17" t="n">
        <f aca="false">SUM(C36:K36)</f>
        <v>80023</v>
      </c>
    </row>
    <row r="37" customFormat="false" ht="12.75" hidden="false" customHeight="false" outlineLevel="0" collapsed="false">
      <c r="A37" s="13" t="s">
        <v>71</v>
      </c>
      <c r="B37" s="14" t="s">
        <v>42</v>
      </c>
      <c r="C37" s="15" t="n">
        <v>0</v>
      </c>
      <c r="D37" s="16" t="n">
        <v>0</v>
      </c>
      <c r="E37" s="16" t="n">
        <v>0</v>
      </c>
      <c r="F37" s="16" t="n">
        <v>1986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7" t="n">
        <f aca="false">SUM(C37:K37)</f>
        <v>1986</v>
      </c>
    </row>
    <row r="38" customFormat="false" ht="12.75" hidden="false" customHeight="false" outlineLevel="0" collapsed="false">
      <c r="A38" s="13" t="s">
        <v>72</v>
      </c>
      <c r="B38" s="14" t="s">
        <v>44</v>
      </c>
      <c r="C38" s="15" t="n">
        <v>0</v>
      </c>
      <c r="D38" s="16" t="n">
        <v>0</v>
      </c>
      <c r="E38" s="16" t="n">
        <v>0</v>
      </c>
      <c r="F38" s="16" t="n">
        <v>992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7" t="n">
        <f aca="false">SUM(C38:K38)</f>
        <v>992</v>
      </c>
    </row>
    <row r="39" customFormat="false" ht="12.75" hidden="false" customHeight="false" outlineLevel="0" collapsed="false">
      <c r="A39" s="13" t="s">
        <v>73</v>
      </c>
      <c r="B39" s="14" t="s">
        <v>74</v>
      </c>
      <c r="C39" s="15" t="n">
        <v>1378343</v>
      </c>
      <c r="D39" s="16" t="n">
        <v>2332</v>
      </c>
      <c r="E39" s="16" t="n">
        <v>1930</v>
      </c>
      <c r="F39" s="16" t="n">
        <v>13879</v>
      </c>
      <c r="G39" s="16" t="n">
        <v>1781634</v>
      </c>
      <c r="H39" s="16" t="n">
        <v>370771</v>
      </c>
      <c r="I39" s="16" t="n">
        <v>2025427</v>
      </c>
      <c r="J39" s="16" t="n">
        <v>54716</v>
      </c>
      <c r="K39" s="16" t="n">
        <v>116906</v>
      </c>
      <c r="L39" s="17" t="n">
        <f aca="false">SUM(C39:K39)</f>
        <v>5745938</v>
      </c>
    </row>
    <row r="40" customFormat="false" ht="12.75" hidden="false" customHeight="false" outlineLevel="0" collapsed="false">
      <c r="A40" s="13" t="s">
        <v>75</v>
      </c>
      <c r="B40" s="14" t="s">
        <v>76</v>
      </c>
      <c r="C40" s="15" t="n">
        <v>0</v>
      </c>
      <c r="D40" s="16" t="n">
        <v>0</v>
      </c>
      <c r="E40" s="16" t="n">
        <v>0</v>
      </c>
      <c r="F40" s="16" t="n">
        <v>2474</v>
      </c>
      <c r="G40" s="16" t="n">
        <v>0</v>
      </c>
      <c r="H40" s="16" t="n">
        <v>0</v>
      </c>
      <c r="I40" s="16" t="n">
        <v>0</v>
      </c>
      <c r="J40" s="16" t="n">
        <v>8497</v>
      </c>
      <c r="K40" s="16" t="n">
        <v>0</v>
      </c>
      <c r="L40" s="17" t="n">
        <f aca="false">SUM(C40:K40)</f>
        <v>10971</v>
      </c>
    </row>
    <row r="41" customFormat="false" ht="12.75" hidden="false" customHeight="false" outlineLevel="0" collapsed="false">
      <c r="A41" s="13" t="s">
        <v>77</v>
      </c>
      <c r="B41" s="14" t="s">
        <v>78</v>
      </c>
      <c r="C41" s="15" t="n">
        <v>0</v>
      </c>
      <c r="D41" s="16" t="n">
        <v>0</v>
      </c>
      <c r="E41" s="16" t="n">
        <v>0</v>
      </c>
      <c r="F41" s="16" t="n">
        <v>3333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7" t="n">
        <f aca="false">SUM(C41:K41)</f>
        <v>3333</v>
      </c>
    </row>
    <row r="42" customFormat="false" ht="12.75" hidden="false" customHeight="false" outlineLevel="0" collapsed="false">
      <c r="A42" s="13" t="s">
        <v>79</v>
      </c>
      <c r="B42" s="14" t="s">
        <v>80</v>
      </c>
      <c r="C42" s="15" t="n">
        <v>0</v>
      </c>
      <c r="D42" s="16" t="n">
        <v>36981</v>
      </c>
      <c r="E42" s="16" t="n">
        <v>0</v>
      </c>
      <c r="F42" s="16" t="n">
        <v>7696</v>
      </c>
      <c r="G42" s="16" t="n">
        <v>0</v>
      </c>
      <c r="H42" s="16" t="n">
        <v>311464</v>
      </c>
      <c r="I42" s="16" t="n">
        <v>0</v>
      </c>
      <c r="J42" s="16" t="n">
        <v>0</v>
      </c>
      <c r="K42" s="16" t="n">
        <v>0</v>
      </c>
      <c r="L42" s="17" t="n">
        <f aca="false">SUM(C42:K42)</f>
        <v>356141</v>
      </c>
    </row>
    <row r="43" customFormat="false" ht="12.75" hidden="false" customHeight="false" outlineLevel="0" collapsed="false">
      <c r="A43" s="13" t="s">
        <v>81</v>
      </c>
      <c r="B43" s="14" t="s">
        <v>46</v>
      </c>
      <c r="C43" s="15" t="n">
        <v>72</v>
      </c>
      <c r="D43" s="16" t="n">
        <v>0</v>
      </c>
      <c r="E43" s="16" t="n">
        <v>576</v>
      </c>
      <c r="F43" s="16" t="n">
        <v>0</v>
      </c>
      <c r="G43" s="16" t="n">
        <v>618</v>
      </c>
      <c r="H43" s="16" t="n">
        <v>0</v>
      </c>
      <c r="I43" s="16" t="n">
        <v>1820</v>
      </c>
      <c r="J43" s="16" t="n">
        <v>769</v>
      </c>
      <c r="K43" s="16" t="n">
        <v>0</v>
      </c>
      <c r="L43" s="17" t="n">
        <f aca="false">SUM(C43:K43)</f>
        <v>3855</v>
      </c>
    </row>
    <row r="44" customFormat="false" ht="15.75" hidden="false" customHeight="false" outlineLevel="0" collapsed="false">
      <c r="A44" s="13" t="s">
        <v>82</v>
      </c>
      <c r="B44" s="14" t="s">
        <v>83</v>
      </c>
      <c r="C44" s="15" t="n">
        <v>152370</v>
      </c>
      <c r="D44" s="16" t="n">
        <v>190362</v>
      </c>
      <c r="E44" s="16" t="n">
        <v>9489</v>
      </c>
      <c r="F44" s="16" t="n">
        <v>69520</v>
      </c>
      <c r="G44" s="16" t="n">
        <v>782747</v>
      </c>
      <c r="H44" s="16" t="n">
        <v>96970</v>
      </c>
      <c r="I44" s="16" t="n">
        <v>1376512</v>
      </c>
      <c r="J44" s="16" t="n">
        <v>278100</v>
      </c>
      <c r="K44" s="16" t="n">
        <v>58432</v>
      </c>
      <c r="L44" s="17" t="n">
        <f aca="false">SUM(C44:K44)</f>
        <v>3014502</v>
      </c>
    </row>
    <row r="45" s="21" customFormat="true" ht="12.75" hidden="false" customHeight="false" outlineLevel="0" collapsed="false">
      <c r="A45" s="18" t="s">
        <v>84</v>
      </c>
      <c r="B45" s="19" t="s">
        <v>85</v>
      </c>
      <c r="C45" s="15" t="n">
        <v>176271</v>
      </c>
      <c r="D45" s="20" t="n">
        <v>20052</v>
      </c>
      <c r="E45" s="20" t="n">
        <v>2072</v>
      </c>
      <c r="F45" s="20" t="n">
        <v>25600</v>
      </c>
      <c r="G45" s="20" t="n">
        <v>46081</v>
      </c>
      <c r="H45" s="20" t="n">
        <v>33282</v>
      </c>
      <c r="I45" s="20" t="n">
        <v>197390</v>
      </c>
      <c r="J45" s="20" t="n">
        <v>6742</v>
      </c>
      <c r="K45" s="20" t="n">
        <v>278</v>
      </c>
      <c r="L45" s="17" t="n">
        <f aca="false">SUM(C45:K45)</f>
        <v>507768</v>
      </c>
    </row>
    <row r="46" s="21" customFormat="true" ht="12.75" hidden="false" customHeight="false" outlineLevel="0" collapsed="false">
      <c r="A46" s="18" t="s">
        <v>86</v>
      </c>
      <c r="B46" s="19" t="s">
        <v>87</v>
      </c>
      <c r="C46" s="15" t="n">
        <v>2421289</v>
      </c>
      <c r="D46" s="20" t="n">
        <v>1169634</v>
      </c>
      <c r="E46" s="20" t="n">
        <v>18543</v>
      </c>
      <c r="F46" s="20" t="n">
        <v>5887</v>
      </c>
      <c r="G46" s="20" t="n">
        <v>1683152</v>
      </c>
      <c r="H46" s="20" t="n">
        <v>5694</v>
      </c>
      <c r="I46" s="20" t="n">
        <v>1994010</v>
      </c>
      <c r="J46" s="20" t="n">
        <v>71047</v>
      </c>
      <c r="K46" s="20" t="n">
        <v>230</v>
      </c>
      <c r="L46" s="17" t="n">
        <f aca="false">SUM(C46:K46)</f>
        <v>7369486</v>
      </c>
    </row>
    <row r="47" customFormat="false" ht="12.75" hidden="false" customHeight="false" outlineLevel="0" collapsed="false">
      <c r="A47" s="18" t="n">
        <v>4</v>
      </c>
      <c r="B47" s="10" t="s">
        <v>88</v>
      </c>
      <c r="C47" s="10"/>
      <c r="D47" s="22"/>
      <c r="E47" s="22"/>
      <c r="F47" s="22"/>
      <c r="G47" s="22"/>
      <c r="H47" s="22"/>
      <c r="I47" s="22"/>
      <c r="J47" s="22"/>
      <c r="K47" s="22"/>
      <c r="L47" s="12"/>
    </row>
    <row r="48" customFormat="false" ht="12.75" hidden="false" customHeight="false" outlineLevel="0" collapsed="false">
      <c r="A48" s="18" t="s">
        <v>89</v>
      </c>
      <c r="B48" s="10" t="s">
        <v>90</v>
      </c>
      <c r="C48" s="10"/>
      <c r="D48" s="22"/>
      <c r="E48" s="22"/>
      <c r="F48" s="22"/>
      <c r="G48" s="22"/>
      <c r="H48" s="22"/>
      <c r="I48" s="22"/>
      <c r="J48" s="22"/>
      <c r="K48" s="22"/>
      <c r="L48" s="12"/>
    </row>
    <row r="49" customFormat="false" ht="12.75" hidden="false" customHeight="false" outlineLevel="0" collapsed="false">
      <c r="A49" s="13" t="s">
        <v>91</v>
      </c>
      <c r="B49" s="14" t="s">
        <v>66</v>
      </c>
      <c r="C49" s="15" t="n">
        <v>146</v>
      </c>
      <c r="D49" s="16" t="n">
        <v>0</v>
      </c>
      <c r="E49" s="16" t="n">
        <v>0</v>
      </c>
      <c r="F49" s="16" t="n">
        <v>349</v>
      </c>
      <c r="G49" s="16" t="n">
        <v>1929</v>
      </c>
      <c r="H49" s="16" t="n">
        <v>1286</v>
      </c>
      <c r="I49" s="16" t="n">
        <v>1478</v>
      </c>
      <c r="J49" s="16" t="n">
        <v>3393</v>
      </c>
      <c r="K49" s="16" t="n">
        <v>0</v>
      </c>
      <c r="L49" s="17" t="n">
        <f aca="false">SUM(C49:K49)</f>
        <v>8581</v>
      </c>
    </row>
    <row r="50" customFormat="false" ht="12.75" hidden="false" customHeight="false" outlineLevel="0" collapsed="false">
      <c r="A50" s="13" t="s">
        <v>92</v>
      </c>
      <c r="B50" s="14" t="s">
        <v>93</v>
      </c>
      <c r="C50" s="15" t="n">
        <v>250898</v>
      </c>
      <c r="D50" s="16" t="n">
        <v>64772</v>
      </c>
      <c r="E50" s="16" t="n">
        <v>19374</v>
      </c>
      <c r="F50" s="16" t="n">
        <v>30191</v>
      </c>
      <c r="G50" s="16" t="n">
        <v>189780</v>
      </c>
      <c r="H50" s="16" t="n">
        <v>45677</v>
      </c>
      <c r="I50" s="16" t="n">
        <v>262798</v>
      </c>
      <c r="J50" s="16" t="n">
        <v>16985</v>
      </c>
      <c r="K50" s="16" t="n">
        <v>7266</v>
      </c>
      <c r="L50" s="17" t="n">
        <f aca="false">SUM(C50:K50)</f>
        <v>887741</v>
      </c>
    </row>
    <row r="51" customFormat="false" ht="12.75" hidden="false" customHeight="false" outlineLevel="0" collapsed="false">
      <c r="A51" s="13" t="s">
        <v>94</v>
      </c>
      <c r="B51" s="14" t="s">
        <v>70</v>
      </c>
      <c r="C51" s="15" t="n">
        <v>0</v>
      </c>
      <c r="D51" s="16" t="n">
        <v>157</v>
      </c>
      <c r="E51" s="16" t="n">
        <v>0</v>
      </c>
      <c r="F51" s="16" t="n">
        <v>0</v>
      </c>
      <c r="G51" s="16" t="n">
        <v>0</v>
      </c>
      <c r="H51" s="16" t="n">
        <v>655</v>
      </c>
      <c r="I51" s="16" t="n">
        <v>0</v>
      </c>
      <c r="J51" s="16" t="n">
        <v>0</v>
      </c>
      <c r="K51" s="16" t="n">
        <v>0</v>
      </c>
      <c r="L51" s="17" t="n">
        <f aca="false">SUM(C51:K51)</f>
        <v>812</v>
      </c>
    </row>
    <row r="52" customFormat="false" ht="12.75" hidden="false" customHeight="false" outlineLevel="0" collapsed="false">
      <c r="A52" s="13" t="s">
        <v>95</v>
      </c>
      <c r="B52" s="14" t="s">
        <v>42</v>
      </c>
      <c r="C52" s="15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7" t="n">
        <f aca="false">SUM(C52:K52)</f>
        <v>0</v>
      </c>
    </row>
    <row r="53" customFormat="false" ht="12.75" hidden="false" customHeight="false" outlineLevel="0" collapsed="false">
      <c r="A53" s="13" t="s">
        <v>96</v>
      </c>
      <c r="B53" s="14" t="s">
        <v>44</v>
      </c>
      <c r="C53" s="15" t="n">
        <v>0</v>
      </c>
      <c r="D53" s="16" t="n">
        <v>0</v>
      </c>
      <c r="E53" s="16" t="n">
        <v>0</v>
      </c>
      <c r="F53" s="16" t="n">
        <v>114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7" t="n">
        <f aca="false">SUM(C53:K53)</f>
        <v>114</v>
      </c>
    </row>
    <row r="54" customFormat="false" ht="12.75" hidden="false" customHeight="false" outlineLevel="0" collapsed="false">
      <c r="A54" s="13" t="s">
        <v>97</v>
      </c>
      <c r="B54" s="14" t="s">
        <v>74</v>
      </c>
      <c r="C54" s="15" t="n">
        <v>23352</v>
      </c>
      <c r="D54" s="16" t="n">
        <v>353</v>
      </c>
      <c r="E54" s="16" t="n">
        <v>2401</v>
      </c>
      <c r="F54" s="16" t="n">
        <v>43</v>
      </c>
      <c r="G54" s="16" t="n">
        <v>136036</v>
      </c>
      <c r="H54" s="16" t="n">
        <v>20849</v>
      </c>
      <c r="I54" s="16" t="n">
        <v>87860</v>
      </c>
      <c r="J54" s="16" t="n">
        <v>3816</v>
      </c>
      <c r="K54" s="16" t="n">
        <v>311</v>
      </c>
      <c r="L54" s="17" t="n">
        <f aca="false">SUM(C54:K54)</f>
        <v>275021</v>
      </c>
    </row>
    <row r="55" customFormat="false" ht="12.75" hidden="false" customHeight="false" outlineLevel="0" collapsed="false">
      <c r="A55" s="13" t="s">
        <v>98</v>
      </c>
      <c r="B55" s="14" t="s">
        <v>76</v>
      </c>
      <c r="C55" s="15" t="n">
        <v>12823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7" t="n">
        <f aca="false">SUM(C55:K55)</f>
        <v>12823</v>
      </c>
    </row>
    <row r="56" customFormat="false" ht="12.75" hidden="false" customHeight="false" outlineLevel="0" collapsed="false">
      <c r="A56" s="13" t="s">
        <v>99</v>
      </c>
      <c r="B56" s="14" t="s">
        <v>78</v>
      </c>
      <c r="C56" s="15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7" t="n">
        <f aca="false">SUM(C56:K56)</f>
        <v>0</v>
      </c>
    </row>
    <row r="57" customFormat="false" ht="12.75" hidden="false" customHeight="false" outlineLevel="0" collapsed="false">
      <c r="A57" s="13" t="s">
        <v>100</v>
      </c>
      <c r="B57" s="14" t="s">
        <v>80</v>
      </c>
      <c r="C57" s="15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15000</v>
      </c>
      <c r="I57" s="16" t="n">
        <v>0</v>
      </c>
      <c r="J57" s="16" t="n">
        <v>0</v>
      </c>
      <c r="K57" s="16" t="n">
        <v>0</v>
      </c>
      <c r="L57" s="17" t="n">
        <f aca="false">SUM(C57:K57)</f>
        <v>15000</v>
      </c>
    </row>
    <row r="58" customFormat="false" ht="12.75" hidden="false" customHeight="false" outlineLevel="0" collapsed="false">
      <c r="A58" s="13" t="s">
        <v>101</v>
      </c>
      <c r="B58" s="14" t="s">
        <v>46</v>
      </c>
      <c r="C58" s="15" t="n">
        <v>0</v>
      </c>
      <c r="D58" s="16" t="n">
        <v>0</v>
      </c>
      <c r="E58" s="16" t="n">
        <v>0</v>
      </c>
      <c r="F58" s="16" t="n">
        <v>0</v>
      </c>
      <c r="G58" s="16" t="n">
        <v>913</v>
      </c>
      <c r="H58" s="16" t="n">
        <v>0</v>
      </c>
      <c r="I58" s="16" t="n">
        <v>0</v>
      </c>
      <c r="J58" s="16" t="n">
        <v>0</v>
      </c>
      <c r="K58" s="16" t="n">
        <v>0</v>
      </c>
      <c r="L58" s="17" t="n">
        <f aca="false">SUM(C58:K58)</f>
        <v>913</v>
      </c>
    </row>
    <row r="59" customFormat="false" ht="15.75" hidden="false" customHeight="false" outlineLevel="0" collapsed="false">
      <c r="A59" s="13" t="s">
        <v>102</v>
      </c>
      <c r="B59" s="14" t="s">
        <v>103</v>
      </c>
      <c r="C59" s="15" t="n">
        <v>7273</v>
      </c>
      <c r="D59" s="16" t="n">
        <v>74432</v>
      </c>
      <c r="E59" s="16" t="n">
        <v>151</v>
      </c>
      <c r="F59" s="16" t="n">
        <v>15434</v>
      </c>
      <c r="G59" s="16" t="n">
        <v>30791</v>
      </c>
      <c r="H59" s="16" t="n">
        <v>1934</v>
      </c>
      <c r="I59" s="16" t="n">
        <v>131326</v>
      </c>
      <c r="J59" s="16" t="n">
        <v>39957</v>
      </c>
      <c r="K59" s="16" t="n">
        <v>5731</v>
      </c>
      <c r="L59" s="17" t="n">
        <f aca="false">SUM(C59:K59)</f>
        <v>307029</v>
      </c>
    </row>
    <row r="60" customFormat="false" ht="12.75" hidden="false" customHeight="false" outlineLevel="0" collapsed="false">
      <c r="A60" s="18" t="s">
        <v>104</v>
      </c>
      <c r="B60" s="23" t="s">
        <v>105</v>
      </c>
      <c r="C60" s="15" t="n">
        <v>1029652</v>
      </c>
      <c r="D60" s="16" t="n">
        <v>1326749</v>
      </c>
      <c r="E60" s="16" t="n">
        <v>92161</v>
      </c>
      <c r="F60" s="16" t="n">
        <v>180495</v>
      </c>
      <c r="G60" s="16" t="n">
        <v>885396</v>
      </c>
      <c r="H60" s="16" t="n">
        <v>266051</v>
      </c>
      <c r="I60" s="16" t="n">
        <v>1378532</v>
      </c>
      <c r="J60" s="16" t="n">
        <v>262847</v>
      </c>
      <c r="K60" s="16" t="n">
        <v>500789</v>
      </c>
      <c r="L60" s="17" t="n">
        <f aca="false">SUM(C60:K60)</f>
        <v>5922672</v>
      </c>
    </row>
    <row r="61" customFormat="false" ht="12.75" hidden="false" customHeight="false" outlineLevel="0" collapsed="false">
      <c r="A61" s="18" t="s">
        <v>106</v>
      </c>
      <c r="B61" s="23" t="s">
        <v>107</v>
      </c>
      <c r="C61" s="15" t="n">
        <v>422543</v>
      </c>
      <c r="D61" s="16" t="n">
        <v>102006</v>
      </c>
      <c r="E61" s="16" t="n">
        <v>42890</v>
      </c>
      <c r="F61" s="16" t="n">
        <v>112131</v>
      </c>
      <c r="G61" s="16" t="n">
        <v>142508</v>
      </c>
      <c r="H61" s="16" t="n">
        <v>94672</v>
      </c>
      <c r="I61" s="16" t="n">
        <v>781019</v>
      </c>
      <c r="J61" s="16" t="n">
        <v>45883</v>
      </c>
      <c r="K61" s="16" t="n">
        <v>54237</v>
      </c>
      <c r="L61" s="17" t="n">
        <f aca="false">SUM(C61:K61)</f>
        <v>1797889</v>
      </c>
    </row>
    <row r="62" customFormat="false" ht="12.75" hidden="false" customHeight="false" outlineLevel="0" collapsed="false">
      <c r="A62" s="18" t="s">
        <v>108</v>
      </c>
      <c r="B62" s="23" t="s">
        <v>109</v>
      </c>
      <c r="C62" s="15" t="n">
        <v>14455</v>
      </c>
      <c r="D62" s="16" t="n">
        <v>16214</v>
      </c>
      <c r="E62" s="16" t="n">
        <v>500</v>
      </c>
      <c r="F62" s="16" t="n">
        <v>5517</v>
      </c>
      <c r="G62" s="16" t="n">
        <v>24089</v>
      </c>
      <c r="H62" s="16" t="n">
        <v>9568</v>
      </c>
      <c r="I62" s="16" t="n">
        <v>120578</v>
      </c>
      <c r="J62" s="16" t="n">
        <v>6491</v>
      </c>
      <c r="K62" s="16" t="n">
        <v>150</v>
      </c>
      <c r="L62" s="17" t="n">
        <f aca="false">SUM(C62:K62)</f>
        <v>197562</v>
      </c>
    </row>
    <row r="63" customFormat="false" ht="15.75" hidden="false" customHeight="false" outlineLevel="0" collapsed="false">
      <c r="A63" s="18" t="s">
        <v>110</v>
      </c>
      <c r="B63" s="23" t="s">
        <v>111</v>
      </c>
      <c r="C63" s="15" t="n">
        <v>132012</v>
      </c>
      <c r="D63" s="16" t="n">
        <v>47549</v>
      </c>
      <c r="E63" s="16" t="n">
        <v>48094</v>
      </c>
      <c r="F63" s="16" t="n">
        <v>185431</v>
      </c>
      <c r="G63" s="16" t="n">
        <v>52529</v>
      </c>
      <c r="H63" s="16" t="n">
        <v>123181</v>
      </c>
      <c r="I63" s="16" t="n">
        <v>388643</v>
      </c>
      <c r="J63" s="16" t="n">
        <v>47368</v>
      </c>
      <c r="K63" s="16" t="n">
        <v>40128</v>
      </c>
      <c r="L63" s="17" t="n">
        <f aca="false">SUM(C63:K63)</f>
        <v>1064935</v>
      </c>
    </row>
    <row r="64" customFormat="false" ht="12.75" hidden="false" customHeight="false" outlineLevel="0" collapsed="false">
      <c r="A64" s="18" t="s">
        <v>112</v>
      </c>
      <c r="B64" s="23" t="s">
        <v>113</v>
      </c>
      <c r="C64" s="15" t="n">
        <v>54200</v>
      </c>
      <c r="D64" s="16" t="n">
        <v>86829</v>
      </c>
      <c r="E64" s="16" t="n">
        <v>97322</v>
      </c>
      <c r="F64" s="16" t="n">
        <v>68311</v>
      </c>
      <c r="G64" s="16" t="n">
        <v>1828164</v>
      </c>
      <c r="H64" s="16" t="n">
        <v>91663</v>
      </c>
      <c r="I64" s="16" t="n">
        <v>78205</v>
      </c>
      <c r="J64" s="16" t="n">
        <v>61279</v>
      </c>
      <c r="K64" s="16" t="n">
        <v>92733</v>
      </c>
      <c r="L64" s="17" t="n">
        <f aca="false">SUM(C64:K64)</f>
        <v>2458706</v>
      </c>
    </row>
    <row r="65" customFormat="false" ht="12.75" hidden="false" customHeight="false" outlineLevel="0" collapsed="false">
      <c r="A65" s="18" t="s">
        <v>114</v>
      </c>
      <c r="B65" s="10" t="s">
        <v>115</v>
      </c>
      <c r="C65" s="10"/>
      <c r="D65" s="22"/>
      <c r="E65" s="22"/>
      <c r="F65" s="22"/>
      <c r="G65" s="22"/>
      <c r="H65" s="22"/>
      <c r="I65" s="22"/>
      <c r="J65" s="22"/>
      <c r="K65" s="22"/>
      <c r="L65" s="12"/>
    </row>
    <row r="66" customFormat="false" ht="12.75" hidden="false" customHeight="false" outlineLevel="0" collapsed="false">
      <c r="A66" s="13" t="s">
        <v>116</v>
      </c>
      <c r="B66" s="14" t="s">
        <v>117</v>
      </c>
      <c r="C66" s="15" t="n">
        <v>1459728</v>
      </c>
      <c r="D66" s="16" t="n">
        <v>1264248</v>
      </c>
      <c r="E66" s="16" t="n">
        <v>78463</v>
      </c>
      <c r="F66" s="16" t="n">
        <v>248888</v>
      </c>
      <c r="G66" s="16" t="n">
        <v>1745054</v>
      </c>
      <c r="H66" s="16" t="n">
        <v>286813</v>
      </c>
      <c r="I66" s="16" t="n">
        <v>4761382</v>
      </c>
      <c r="J66" s="16" t="n">
        <v>285376</v>
      </c>
      <c r="K66" s="16" t="n">
        <v>276338</v>
      </c>
      <c r="L66" s="17" t="n">
        <f aca="false">SUM(C66:K66)</f>
        <v>10406290</v>
      </c>
    </row>
    <row r="67" customFormat="false" ht="12.75" hidden="false" customHeight="false" outlineLevel="0" collapsed="false">
      <c r="A67" s="13" t="s">
        <v>118</v>
      </c>
      <c r="B67" s="14" t="s">
        <v>119</v>
      </c>
      <c r="C67" s="15" t="n">
        <v>306721</v>
      </c>
      <c r="D67" s="16" t="n">
        <v>137255</v>
      </c>
      <c r="E67" s="16" t="n">
        <v>21036</v>
      </c>
      <c r="F67" s="16" t="n">
        <v>75439</v>
      </c>
      <c r="G67" s="16" t="n">
        <v>662989</v>
      </c>
      <c r="H67" s="16" t="n">
        <v>75540</v>
      </c>
      <c r="I67" s="16" t="n">
        <v>886086</v>
      </c>
      <c r="J67" s="16" t="n">
        <v>101912</v>
      </c>
      <c r="K67" s="16" t="n">
        <v>81521</v>
      </c>
      <c r="L67" s="17" t="n">
        <f aca="false">SUM(C67:K67)</f>
        <v>2348499</v>
      </c>
    </row>
    <row r="68" customFormat="false" ht="12.75" hidden="false" customHeight="false" outlineLevel="0" collapsed="false">
      <c r="A68" s="13" t="s">
        <v>120</v>
      </c>
      <c r="B68" s="14" t="s">
        <v>121</v>
      </c>
      <c r="C68" s="15" t="n">
        <v>536075</v>
      </c>
      <c r="D68" s="16" t="n">
        <v>97628</v>
      </c>
      <c r="E68" s="16" t="n">
        <v>18121</v>
      </c>
      <c r="F68" s="16" t="n">
        <v>142854</v>
      </c>
      <c r="G68" s="16" t="n">
        <v>972470</v>
      </c>
      <c r="H68" s="16" t="n">
        <v>75021</v>
      </c>
      <c r="I68" s="16" t="n">
        <v>719842</v>
      </c>
      <c r="J68" s="16" t="n">
        <v>76414</v>
      </c>
      <c r="K68" s="16" t="n">
        <v>20468</v>
      </c>
      <c r="L68" s="17" t="n">
        <f aca="false">SUM(C68:K68)</f>
        <v>2658893</v>
      </c>
    </row>
    <row r="69" customFormat="false" ht="12.75" hidden="false" customHeight="false" outlineLevel="0" collapsed="false">
      <c r="A69" s="13" t="s">
        <v>122</v>
      </c>
      <c r="B69" s="14" t="s">
        <v>123</v>
      </c>
      <c r="C69" s="15" t="n">
        <v>949639</v>
      </c>
      <c r="D69" s="16" t="n">
        <v>492906</v>
      </c>
      <c r="E69" s="16" t="n">
        <v>113076</v>
      </c>
      <c r="F69" s="16" t="n">
        <v>559068</v>
      </c>
      <c r="G69" s="16" t="n">
        <v>2138166</v>
      </c>
      <c r="H69" s="16" t="n">
        <v>309378</v>
      </c>
      <c r="I69" s="16" t="n">
        <v>2873376</v>
      </c>
      <c r="J69" s="16" t="n">
        <v>334067</v>
      </c>
      <c r="K69" s="16" t="n">
        <v>349958</v>
      </c>
      <c r="L69" s="17" t="n">
        <f aca="false">SUM(C69:K69)</f>
        <v>8119634</v>
      </c>
    </row>
    <row r="70" customFormat="false" ht="12.75" hidden="false" customHeight="false" outlineLevel="0" collapsed="false">
      <c r="A70" s="18" t="n">
        <v>5</v>
      </c>
      <c r="B70" s="23" t="s">
        <v>124</v>
      </c>
      <c r="C70" s="15" t="n">
        <v>4800873</v>
      </c>
      <c r="D70" s="24" t="n">
        <v>1509070</v>
      </c>
      <c r="E70" s="24" t="n">
        <v>16317</v>
      </c>
      <c r="F70" s="24" t="n">
        <v>76117</v>
      </c>
      <c r="G70" s="24" t="n">
        <v>206693</v>
      </c>
      <c r="H70" s="24" t="n">
        <v>14439</v>
      </c>
      <c r="I70" s="24" t="n">
        <v>51666</v>
      </c>
      <c r="J70" s="24" t="n">
        <v>42095</v>
      </c>
      <c r="K70" s="24" t="n">
        <v>0</v>
      </c>
      <c r="L70" s="17" t="n">
        <f aca="false">SUM(C70:K70)</f>
        <v>6717270</v>
      </c>
    </row>
    <row r="71" customFormat="false" ht="12.75" hidden="false" customHeight="false" outlineLevel="0" collapsed="false">
      <c r="A71" s="25" t="n">
        <v>6</v>
      </c>
      <c r="B71" s="23" t="s">
        <v>125</v>
      </c>
      <c r="C71" s="15" t="n">
        <v>26211858</v>
      </c>
      <c r="D71" s="26" t="n">
        <v>15206901</v>
      </c>
      <c r="E71" s="26" t="n">
        <v>2166916</v>
      </c>
      <c r="F71" s="26" t="n">
        <v>7728859</v>
      </c>
      <c r="G71" s="26" t="n">
        <v>33418052</v>
      </c>
      <c r="H71" s="26" t="n">
        <v>6761692</v>
      </c>
      <c r="I71" s="26" t="n">
        <v>56904188</v>
      </c>
      <c r="J71" s="26" t="n">
        <v>8365085</v>
      </c>
      <c r="K71" s="26" t="n">
        <v>7822114</v>
      </c>
      <c r="L71" s="17" t="n">
        <f aca="false">SUM(C71:K71)</f>
        <v>164585665</v>
      </c>
    </row>
    <row r="72" s="27" customFormat="true" ht="19.5" hidden="false" customHeight="true" outlineLevel="0" collapsed="false">
      <c r="B72" s="28"/>
      <c r="C72" s="29"/>
      <c r="D72" s="29"/>
      <c r="E72" s="29"/>
      <c r="F72" s="29"/>
      <c r="G72" s="29"/>
      <c r="H72" s="29"/>
      <c r="I72" s="29"/>
      <c r="J72" s="29"/>
      <c r="K72" s="29"/>
      <c r="L72" s="30"/>
    </row>
    <row r="73" s="27" customFormat="true" ht="19.5" hidden="false" customHeight="true" outlineLevel="0" collapsed="false">
      <c r="B73" s="28"/>
      <c r="C73" s="29"/>
      <c r="D73" s="29"/>
      <c r="E73" s="29"/>
      <c r="F73" s="29"/>
      <c r="G73" s="29"/>
      <c r="H73" s="29"/>
      <c r="I73" s="29"/>
      <c r="J73" s="29"/>
      <c r="K73" s="29"/>
      <c r="L73" s="30"/>
    </row>
    <row r="74" s="5" customFormat="true" ht="54" hidden="false" customHeight="true" outlineLevel="0" collapsed="false">
      <c r="B74" s="6" t="s">
        <v>126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</row>
    <row r="75" customFormat="false" ht="20.25" hidden="false" customHeight="true" outlineLevel="0" collapsed="false">
      <c r="B75" s="6"/>
      <c r="C75" s="8" t="s">
        <v>11</v>
      </c>
      <c r="D75" s="8" t="s">
        <v>11</v>
      </c>
      <c r="E75" s="8" t="s">
        <v>11</v>
      </c>
      <c r="F75" s="8" t="s">
        <v>11</v>
      </c>
      <c r="G75" s="8" t="s">
        <v>11</v>
      </c>
      <c r="H75" s="8" t="s">
        <v>11</v>
      </c>
      <c r="I75" s="8" t="s">
        <v>11</v>
      </c>
      <c r="J75" s="8" t="s">
        <v>11</v>
      </c>
      <c r="K75" s="8" t="s">
        <v>11</v>
      </c>
      <c r="L75" s="17" t="s">
        <v>11</v>
      </c>
    </row>
    <row r="76" customFormat="false" ht="12.75" hidden="false" customHeight="false" outlineLevel="0" collapsed="false">
      <c r="A76" s="18" t="n">
        <v>7</v>
      </c>
      <c r="B76" s="10" t="s">
        <v>127</v>
      </c>
      <c r="C76" s="31"/>
      <c r="D76" s="10"/>
      <c r="E76" s="10"/>
      <c r="F76" s="10"/>
      <c r="G76" s="10"/>
      <c r="H76" s="10"/>
      <c r="I76" s="10"/>
      <c r="J76" s="10"/>
      <c r="K76" s="10"/>
      <c r="L76" s="12"/>
    </row>
    <row r="77" customFormat="false" ht="15.75" hidden="false" customHeight="false" outlineLevel="0" collapsed="false">
      <c r="A77" s="18" t="s">
        <v>128</v>
      </c>
      <c r="B77" s="19" t="s">
        <v>129</v>
      </c>
      <c r="C77" s="15" t="n">
        <v>17303810</v>
      </c>
      <c r="D77" s="32" t="n">
        <v>8153554</v>
      </c>
      <c r="E77" s="32" t="n">
        <v>1155808</v>
      </c>
      <c r="F77" s="32" t="n">
        <v>4034069</v>
      </c>
      <c r="G77" s="32" t="n">
        <v>19427409</v>
      </c>
      <c r="H77" s="32" t="n">
        <v>3428083</v>
      </c>
      <c r="I77" s="32" t="n">
        <v>38514365</v>
      </c>
      <c r="J77" s="32" t="n">
        <v>5315479</v>
      </c>
      <c r="K77" s="32" t="n">
        <v>4237282</v>
      </c>
      <c r="L77" s="17" t="n">
        <f aca="false">SUM(C77:K77)</f>
        <v>101569859</v>
      </c>
    </row>
    <row r="78" customFormat="false" ht="12.75" hidden="false" customHeight="false" outlineLevel="0" collapsed="false">
      <c r="A78" s="18" t="s">
        <v>130</v>
      </c>
      <c r="B78" s="10" t="s">
        <v>131</v>
      </c>
      <c r="C78" s="10"/>
      <c r="D78" s="33"/>
      <c r="E78" s="33"/>
      <c r="F78" s="33"/>
      <c r="G78" s="33"/>
      <c r="H78" s="33"/>
      <c r="I78" s="33"/>
      <c r="J78" s="33"/>
      <c r="K78" s="33"/>
      <c r="L78" s="12"/>
    </row>
    <row r="79" customFormat="false" ht="12.75" hidden="false" customHeight="false" outlineLevel="0" collapsed="false">
      <c r="A79" s="13" t="s">
        <v>132</v>
      </c>
      <c r="B79" s="34" t="s">
        <v>133</v>
      </c>
      <c r="C79" s="15" t="n">
        <v>0</v>
      </c>
      <c r="D79" s="32" t="n">
        <v>0</v>
      </c>
      <c r="E79" s="32" t="n">
        <v>0</v>
      </c>
      <c r="F79" s="32" t="n">
        <v>7605</v>
      </c>
      <c r="G79" s="32" t="n">
        <v>0</v>
      </c>
      <c r="H79" s="32" t="n">
        <v>0</v>
      </c>
      <c r="I79" s="32" t="n">
        <v>7185</v>
      </c>
      <c r="J79" s="32" t="n">
        <v>0</v>
      </c>
      <c r="K79" s="32" t="n">
        <v>0</v>
      </c>
      <c r="L79" s="17" t="n">
        <f aca="false">SUM(C79:K79)</f>
        <v>14790</v>
      </c>
    </row>
    <row r="80" customFormat="false" ht="12.75" hidden="false" customHeight="false" outlineLevel="0" collapsed="false">
      <c r="A80" s="18" t="s">
        <v>134</v>
      </c>
      <c r="B80" s="10" t="s">
        <v>135</v>
      </c>
      <c r="C80" s="10"/>
      <c r="D80" s="33"/>
      <c r="E80" s="33"/>
      <c r="F80" s="33"/>
      <c r="G80" s="33"/>
      <c r="H80" s="33"/>
      <c r="I80" s="33"/>
      <c r="J80" s="33"/>
      <c r="K80" s="33"/>
      <c r="L80" s="12"/>
    </row>
    <row r="81" customFormat="false" ht="12.75" hidden="false" customHeight="false" outlineLevel="0" collapsed="false">
      <c r="A81" s="13" t="s">
        <v>136</v>
      </c>
      <c r="B81" s="34" t="s">
        <v>137</v>
      </c>
      <c r="C81" s="15" t="n">
        <v>27536</v>
      </c>
      <c r="D81" s="32" t="n">
        <v>0</v>
      </c>
      <c r="E81" s="32" t="n">
        <v>0</v>
      </c>
      <c r="F81" s="32" t="n">
        <v>0</v>
      </c>
      <c r="G81" s="32" t="n">
        <v>4754</v>
      </c>
      <c r="H81" s="32" t="n">
        <v>0</v>
      </c>
      <c r="I81" s="32" t="n">
        <v>0</v>
      </c>
      <c r="J81" s="32" t="n">
        <v>0</v>
      </c>
      <c r="K81" s="32" t="n">
        <v>0</v>
      </c>
      <c r="L81" s="17" t="n">
        <f aca="false">SUM(C81:K81)</f>
        <v>32290</v>
      </c>
    </row>
    <row r="82" customFormat="false" ht="12.75" hidden="false" customHeight="false" outlineLevel="0" collapsed="false">
      <c r="A82" s="13" t="s">
        <v>138</v>
      </c>
      <c r="B82" s="34" t="s">
        <v>139</v>
      </c>
      <c r="C82" s="15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17" t="n">
        <f aca="false">SUM(C82:K82)</f>
        <v>0</v>
      </c>
    </row>
    <row r="83" customFormat="false" ht="12.75" hidden="false" customHeight="false" outlineLevel="0" collapsed="false">
      <c r="A83" s="13" t="s">
        <v>140</v>
      </c>
      <c r="B83" s="34" t="s">
        <v>40</v>
      </c>
      <c r="C83" s="15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387258</v>
      </c>
      <c r="J83" s="32" t="n">
        <v>0</v>
      </c>
      <c r="K83" s="32" t="n">
        <v>0</v>
      </c>
      <c r="L83" s="17" t="n">
        <f aca="false">SUM(C83:K83)</f>
        <v>387258</v>
      </c>
    </row>
    <row r="84" customFormat="false" ht="12.75" hidden="false" customHeight="false" outlineLevel="0" collapsed="false">
      <c r="A84" s="13" t="s">
        <v>141</v>
      </c>
      <c r="B84" s="14" t="s">
        <v>42</v>
      </c>
      <c r="C84" s="15" t="n">
        <v>0</v>
      </c>
      <c r="D84" s="32" t="n">
        <v>0</v>
      </c>
      <c r="E84" s="32" t="n">
        <v>0</v>
      </c>
      <c r="F84" s="32" t="n">
        <v>0</v>
      </c>
      <c r="G84" s="32" t="n">
        <v>3793</v>
      </c>
      <c r="H84" s="32" t="n">
        <v>0</v>
      </c>
      <c r="I84" s="32" t="n">
        <v>0</v>
      </c>
      <c r="J84" s="32" t="n">
        <v>0</v>
      </c>
      <c r="K84" s="32" t="n">
        <v>0</v>
      </c>
      <c r="L84" s="17" t="n">
        <f aca="false">SUM(C84:K84)</f>
        <v>3793</v>
      </c>
    </row>
    <row r="85" customFormat="false" ht="12.75" hidden="false" customHeight="false" outlineLevel="0" collapsed="false">
      <c r="A85" s="13" t="s">
        <v>142</v>
      </c>
      <c r="B85" s="14" t="s">
        <v>44</v>
      </c>
      <c r="C85" s="15" t="n">
        <v>0</v>
      </c>
      <c r="D85" s="32" t="n">
        <v>0</v>
      </c>
      <c r="E85" s="32" t="n">
        <v>6</v>
      </c>
      <c r="F85" s="32" t="n">
        <v>43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17" t="n">
        <f aca="false">SUM(C85:K85)</f>
        <v>49</v>
      </c>
    </row>
    <row r="86" customFormat="false" ht="12.75" hidden="false" customHeight="false" outlineLevel="0" collapsed="false">
      <c r="A86" s="13" t="s">
        <v>143</v>
      </c>
      <c r="B86" s="34" t="s">
        <v>144</v>
      </c>
      <c r="C86" s="15" t="n">
        <v>18920</v>
      </c>
      <c r="D86" s="32" t="n">
        <v>4037</v>
      </c>
      <c r="E86" s="32" t="n">
        <v>4</v>
      </c>
      <c r="F86" s="32" t="n">
        <v>392</v>
      </c>
      <c r="G86" s="32" t="n">
        <v>17593</v>
      </c>
      <c r="H86" s="32" t="n">
        <v>36479</v>
      </c>
      <c r="I86" s="32" t="n">
        <v>220</v>
      </c>
      <c r="J86" s="32" t="n">
        <v>369</v>
      </c>
      <c r="K86" s="32" t="n">
        <v>15501</v>
      </c>
      <c r="L86" s="17" t="n">
        <f aca="false">SUM(C86:K86)</f>
        <v>93515</v>
      </c>
    </row>
    <row r="87" customFormat="false" ht="12.75" hidden="false" customHeight="true" outlineLevel="0" collapsed="false">
      <c r="A87" s="18" t="s">
        <v>145</v>
      </c>
      <c r="B87" s="19" t="s">
        <v>146</v>
      </c>
      <c r="C87" s="15" t="n">
        <v>0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18899</v>
      </c>
      <c r="I87" s="32" t="n">
        <v>0</v>
      </c>
      <c r="J87" s="32" t="n">
        <v>0</v>
      </c>
      <c r="K87" s="32" t="n">
        <v>0</v>
      </c>
      <c r="L87" s="17" t="n">
        <f aca="false">SUM(C87:K87)</f>
        <v>18899</v>
      </c>
    </row>
    <row r="88" customFormat="false" ht="12.75" hidden="false" customHeight="false" outlineLevel="0" collapsed="false">
      <c r="A88" s="18" t="s">
        <v>147</v>
      </c>
      <c r="B88" s="23" t="s">
        <v>148</v>
      </c>
      <c r="C88" s="10"/>
      <c r="D88" s="33"/>
      <c r="E88" s="33"/>
      <c r="F88" s="33"/>
      <c r="G88" s="33"/>
      <c r="H88" s="33"/>
      <c r="I88" s="33"/>
      <c r="J88" s="33"/>
      <c r="K88" s="33"/>
      <c r="L88" s="12"/>
    </row>
    <row r="89" customFormat="false" ht="12.75" hidden="false" customHeight="false" outlineLevel="0" collapsed="false">
      <c r="A89" s="13" t="s">
        <v>149</v>
      </c>
      <c r="B89" s="34" t="s">
        <v>150</v>
      </c>
      <c r="C89" s="15" t="n">
        <v>0</v>
      </c>
      <c r="D89" s="32" t="n">
        <v>1447</v>
      </c>
      <c r="E89" s="32" t="n">
        <v>590</v>
      </c>
      <c r="F89" s="32" t="n">
        <v>1396500</v>
      </c>
      <c r="G89" s="32" t="n">
        <v>6681</v>
      </c>
      <c r="H89" s="32" t="n">
        <v>0</v>
      </c>
      <c r="I89" s="32" t="n">
        <v>0</v>
      </c>
      <c r="J89" s="32" t="n">
        <v>0</v>
      </c>
      <c r="K89" s="32" t="n">
        <v>1621</v>
      </c>
      <c r="L89" s="17" t="n">
        <f aca="false">SUM(C89:K89)</f>
        <v>1406839</v>
      </c>
    </row>
    <row r="90" customFormat="false" ht="12.75" hidden="false" customHeight="false" outlineLevel="0" collapsed="false">
      <c r="A90" s="13" t="s">
        <v>151</v>
      </c>
      <c r="B90" s="34" t="s">
        <v>152</v>
      </c>
      <c r="C90" s="15" t="n">
        <v>8535</v>
      </c>
      <c r="D90" s="32" t="n">
        <v>5000</v>
      </c>
      <c r="E90" s="32" t="n">
        <v>15863</v>
      </c>
      <c r="F90" s="32" t="n">
        <v>3317</v>
      </c>
      <c r="G90" s="32" t="n">
        <v>2986</v>
      </c>
      <c r="H90" s="32" t="n">
        <v>1738</v>
      </c>
      <c r="I90" s="32" t="n">
        <v>8081</v>
      </c>
      <c r="J90" s="32" t="n">
        <v>1961</v>
      </c>
      <c r="K90" s="32" t="n">
        <v>1988</v>
      </c>
      <c r="L90" s="17" t="n">
        <f aca="false">SUM(C90:K90)</f>
        <v>49469</v>
      </c>
    </row>
    <row r="91" customFormat="false" ht="12.75" hidden="false" customHeight="false" outlineLevel="0" collapsed="false">
      <c r="A91" s="13" t="s">
        <v>153</v>
      </c>
      <c r="B91" s="34" t="s">
        <v>154</v>
      </c>
      <c r="C91" s="15" t="n">
        <v>267892</v>
      </c>
      <c r="D91" s="32" t="n">
        <v>3961</v>
      </c>
      <c r="E91" s="32" t="n">
        <v>2212</v>
      </c>
      <c r="F91" s="32" t="n">
        <v>23819</v>
      </c>
      <c r="G91" s="32" t="n">
        <v>194706</v>
      </c>
      <c r="H91" s="32" t="n">
        <v>6295</v>
      </c>
      <c r="I91" s="32" t="n">
        <v>149112</v>
      </c>
      <c r="J91" s="32" t="n">
        <v>4188</v>
      </c>
      <c r="K91" s="32" t="n">
        <v>3791</v>
      </c>
      <c r="L91" s="17" t="n">
        <f aca="false">SUM(C91:K91)</f>
        <v>655976</v>
      </c>
    </row>
    <row r="92" customFormat="false" ht="12.75" hidden="false" customHeight="false" outlineLevel="0" collapsed="false">
      <c r="A92" s="13" t="s">
        <v>155</v>
      </c>
      <c r="B92" s="34" t="s">
        <v>156</v>
      </c>
      <c r="C92" s="15" t="n">
        <v>0</v>
      </c>
      <c r="D92" s="32" t="n">
        <v>0</v>
      </c>
      <c r="E92" s="32" t="n">
        <v>0</v>
      </c>
      <c r="F92" s="32" t="n">
        <v>0</v>
      </c>
      <c r="G92" s="32" t="n">
        <v>13</v>
      </c>
      <c r="H92" s="32" t="n">
        <v>0</v>
      </c>
      <c r="I92" s="32" t="n">
        <v>0</v>
      </c>
      <c r="J92" s="32" t="n">
        <v>0</v>
      </c>
      <c r="K92" s="32" t="n">
        <v>0</v>
      </c>
      <c r="L92" s="17" t="n">
        <f aca="false">SUM(C92:K92)</f>
        <v>13</v>
      </c>
    </row>
    <row r="93" customFormat="false" ht="12.75" hidden="false" customHeight="false" outlineLevel="0" collapsed="false">
      <c r="A93" s="13" t="s">
        <v>157</v>
      </c>
      <c r="B93" s="34" t="s">
        <v>158</v>
      </c>
      <c r="C93" s="15" t="n">
        <v>0</v>
      </c>
      <c r="D93" s="32" t="n">
        <v>0</v>
      </c>
      <c r="E93" s="32" t="n">
        <v>0</v>
      </c>
      <c r="F93" s="32" t="n">
        <v>0</v>
      </c>
      <c r="G93" s="32" t="n">
        <v>862</v>
      </c>
      <c r="H93" s="32" t="n">
        <v>0</v>
      </c>
      <c r="I93" s="32" t="n">
        <v>0</v>
      </c>
      <c r="J93" s="32" t="n">
        <v>0</v>
      </c>
      <c r="K93" s="32" t="n">
        <v>809</v>
      </c>
      <c r="L93" s="17" t="n">
        <f aca="false">SUM(C93:K93)</f>
        <v>1671</v>
      </c>
    </row>
    <row r="94" customFormat="false" ht="12.75" hidden="false" customHeight="false" outlineLevel="0" collapsed="false">
      <c r="A94" s="13" t="s">
        <v>159</v>
      </c>
      <c r="B94" s="34" t="s">
        <v>48</v>
      </c>
      <c r="C94" s="15" t="n">
        <v>70775</v>
      </c>
      <c r="D94" s="32" t="n">
        <v>70848</v>
      </c>
      <c r="E94" s="32" t="n">
        <v>3154</v>
      </c>
      <c r="F94" s="32" t="n">
        <v>12685</v>
      </c>
      <c r="G94" s="32" t="n">
        <v>159957</v>
      </c>
      <c r="H94" s="32" t="n">
        <v>44351</v>
      </c>
      <c r="I94" s="32" t="n">
        <v>415575</v>
      </c>
      <c r="J94" s="32" t="n">
        <v>60360</v>
      </c>
      <c r="K94" s="32" t="n">
        <v>24015</v>
      </c>
      <c r="L94" s="17" t="n">
        <f aca="false">SUM(C94:K94)</f>
        <v>861720</v>
      </c>
    </row>
    <row r="95" customFormat="false" ht="12.75" hidden="false" customHeight="false" outlineLevel="0" collapsed="false">
      <c r="A95" s="18" t="s">
        <v>160</v>
      </c>
      <c r="B95" s="19" t="s">
        <v>161</v>
      </c>
      <c r="C95" s="15" t="n">
        <v>0</v>
      </c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17" t="n">
        <f aca="false">SUM(C95:K95)</f>
        <v>0</v>
      </c>
    </row>
    <row r="96" customFormat="false" ht="12.75" hidden="false" customHeight="false" outlineLevel="0" collapsed="false">
      <c r="A96" s="18" t="s">
        <v>162</v>
      </c>
      <c r="B96" s="10" t="s">
        <v>163</v>
      </c>
      <c r="C96" s="10"/>
      <c r="D96" s="33"/>
      <c r="E96" s="33"/>
      <c r="F96" s="33"/>
      <c r="G96" s="33"/>
      <c r="H96" s="33"/>
      <c r="I96" s="33"/>
      <c r="J96" s="33"/>
      <c r="K96" s="33"/>
      <c r="L96" s="12"/>
    </row>
    <row r="97" customFormat="false" ht="12.75" hidden="false" customHeight="false" outlineLevel="0" collapsed="false">
      <c r="A97" s="18" t="s">
        <v>164</v>
      </c>
      <c r="B97" s="10" t="s">
        <v>165</v>
      </c>
      <c r="C97" s="10"/>
      <c r="D97" s="33"/>
      <c r="E97" s="33"/>
      <c r="F97" s="33"/>
      <c r="G97" s="33"/>
      <c r="H97" s="33"/>
      <c r="I97" s="33"/>
      <c r="J97" s="33"/>
      <c r="K97" s="33"/>
      <c r="L97" s="12"/>
    </row>
    <row r="98" customFormat="false" ht="12.75" hidden="false" customHeight="false" outlineLevel="0" collapsed="false">
      <c r="A98" s="18" t="s">
        <v>166</v>
      </c>
      <c r="B98" s="10" t="s">
        <v>167</v>
      </c>
      <c r="C98" s="10"/>
      <c r="D98" s="33"/>
      <c r="E98" s="33"/>
      <c r="F98" s="33"/>
      <c r="G98" s="33"/>
      <c r="H98" s="33"/>
      <c r="I98" s="33"/>
      <c r="J98" s="33"/>
      <c r="K98" s="33"/>
      <c r="L98" s="12"/>
    </row>
    <row r="99" customFormat="false" ht="12.75" hidden="false" customHeight="false" outlineLevel="0" collapsed="false">
      <c r="A99" s="13" t="s">
        <v>168</v>
      </c>
      <c r="B99" s="14" t="s">
        <v>40</v>
      </c>
      <c r="C99" s="15" t="n">
        <v>0</v>
      </c>
      <c r="D99" s="32" t="n">
        <v>0</v>
      </c>
      <c r="E99" s="32" t="n">
        <v>5749</v>
      </c>
      <c r="F99" s="32" t="n">
        <v>0</v>
      </c>
      <c r="G99" s="32" t="n">
        <v>13745</v>
      </c>
      <c r="H99" s="32" t="n">
        <v>0</v>
      </c>
      <c r="I99" s="32" t="n">
        <v>0</v>
      </c>
      <c r="J99" s="32" t="n">
        <v>0</v>
      </c>
      <c r="K99" s="32" t="n">
        <v>0</v>
      </c>
      <c r="L99" s="17" t="n">
        <f aca="false">SUM(C99:K99)</f>
        <v>19494</v>
      </c>
    </row>
    <row r="100" customFormat="false" ht="12.75" hidden="false" customHeight="false" outlineLevel="0" collapsed="false">
      <c r="A100" s="13" t="s">
        <v>169</v>
      </c>
      <c r="B100" s="14" t="s">
        <v>42</v>
      </c>
      <c r="C100" s="15" t="n">
        <v>0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2102</v>
      </c>
      <c r="L100" s="17" t="n">
        <f aca="false">SUM(C100:K100)</f>
        <v>2102</v>
      </c>
    </row>
    <row r="101" customFormat="false" ht="12.75" hidden="false" customHeight="false" outlineLevel="0" collapsed="false">
      <c r="A101" s="13" t="s">
        <v>170</v>
      </c>
      <c r="B101" s="14" t="s">
        <v>44</v>
      </c>
      <c r="C101" s="15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17" t="n">
        <f aca="false">SUM(C101:K101)</f>
        <v>0</v>
      </c>
    </row>
    <row r="102" customFormat="false" ht="12.75" hidden="false" customHeight="false" outlineLevel="0" collapsed="false">
      <c r="A102" s="13" t="s">
        <v>171</v>
      </c>
      <c r="B102" s="34" t="s">
        <v>144</v>
      </c>
      <c r="C102" s="15" t="n">
        <v>0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6972</v>
      </c>
      <c r="J102" s="32" t="n">
        <v>0</v>
      </c>
      <c r="K102" s="32" t="n">
        <v>0</v>
      </c>
      <c r="L102" s="17" t="n">
        <f aca="false">SUM(C102:K102)</f>
        <v>6972</v>
      </c>
    </row>
    <row r="103" customFormat="false" ht="12.75" hidden="false" customHeight="false" outlineLevel="0" collapsed="false">
      <c r="A103" s="13" t="s">
        <v>172</v>
      </c>
      <c r="B103" s="34" t="s">
        <v>173</v>
      </c>
      <c r="C103" s="15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17" t="n">
        <f aca="false">SUM(C103:K103)</f>
        <v>0</v>
      </c>
    </row>
    <row r="104" customFormat="false" ht="12.75" hidden="false" customHeight="false" outlineLevel="0" collapsed="false">
      <c r="A104" s="13" t="s">
        <v>174</v>
      </c>
      <c r="B104" s="34" t="s">
        <v>48</v>
      </c>
      <c r="C104" s="15" t="n">
        <v>0</v>
      </c>
      <c r="D104" s="32" t="n">
        <v>0</v>
      </c>
      <c r="E104" s="32" t="n">
        <v>0</v>
      </c>
      <c r="F104" s="32" t="n">
        <v>0</v>
      </c>
      <c r="G104" s="32" t="n">
        <v>555</v>
      </c>
      <c r="H104" s="32" t="n">
        <v>0</v>
      </c>
      <c r="I104" s="32" t="n">
        <v>0</v>
      </c>
      <c r="J104" s="32" t="n">
        <v>0</v>
      </c>
      <c r="K104" s="32" t="n">
        <v>0</v>
      </c>
      <c r="L104" s="17" t="n">
        <f aca="false">SUM(C104:K104)</f>
        <v>555</v>
      </c>
    </row>
    <row r="105" customFormat="false" ht="12.75" hidden="false" customHeight="false" outlineLevel="0" collapsed="false">
      <c r="A105" s="18" t="s">
        <v>175</v>
      </c>
      <c r="B105" s="10" t="s">
        <v>176</v>
      </c>
      <c r="C105" s="10"/>
      <c r="D105" s="33"/>
      <c r="E105" s="33"/>
      <c r="F105" s="33"/>
      <c r="G105" s="33"/>
      <c r="H105" s="33"/>
      <c r="I105" s="33"/>
      <c r="J105" s="33"/>
      <c r="K105" s="33"/>
      <c r="L105" s="12"/>
    </row>
    <row r="106" customFormat="false" ht="12.75" hidden="false" customHeight="false" outlineLevel="0" collapsed="false">
      <c r="A106" s="13" t="s">
        <v>177</v>
      </c>
      <c r="B106" s="34" t="s">
        <v>80</v>
      </c>
      <c r="C106" s="15" t="n">
        <v>0</v>
      </c>
      <c r="D106" s="32" t="n">
        <v>0</v>
      </c>
      <c r="E106" s="32" t="n">
        <v>0</v>
      </c>
      <c r="F106" s="32" t="n">
        <v>99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17" t="n">
        <f aca="false">SUM(C106:K106)</f>
        <v>99</v>
      </c>
    </row>
    <row r="107" customFormat="false" ht="12.75" hidden="false" customHeight="false" outlineLevel="0" collapsed="false">
      <c r="A107" s="13" t="s">
        <v>178</v>
      </c>
      <c r="B107" s="34" t="s">
        <v>74</v>
      </c>
      <c r="C107" s="15" t="n">
        <v>493030</v>
      </c>
      <c r="D107" s="32" t="n">
        <v>280656</v>
      </c>
      <c r="E107" s="32" t="n">
        <v>20301</v>
      </c>
      <c r="F107" s="32" t="n">
        <v>115521</v>
      </c>
      <c r="G107" s="32" t="n">
        <v>184013</v>
      </c>
      <c r="H107" s="32" t="n">
        <v>172961</v>
      </c>
      <c r="I107" s="32" t="n">
        <v>2546116</v>
      </c>
      <c r="J107" s="32" t="n">
        <v>354886</v>
      </c>
      <c r="K107" s="32" t="n">
        <v>375802</v>
      </c>
      <c r="L107" s="17" t="n">
        <f aca="false">SUM(C107:K107)</f>
        <v>4543286</v>
      </c>
    </row>
    <row r="108" customFormat="false" ht="12.75" hidden="false" customHeight="false" outlineLevel="0" collapsed="false">
      <c r="A108" s="13" t="s">
        <v>179</v>
      </c>
      <c r="B108" s="14" t="s">
        <v>42</v>
      </c>
      <c r="C108" s="15" t="n">
        <v>0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68040</v>
      </c>
      <c r="K108" s="32" t="n">
        <v>0</v>
      </c>
      <c r="L108" s="17" t="n">
        <f aca="false">SUM(C108:K108)</f>
        <v>68040</v>
      </c>
    </row>
    <row r="109" customFormat="false" ht="12.75" hidden="false" customHeight="false" outlineLevel="0" collapsed="false">
      <c r="A109" s="13" t="s">
        <v>180</v>
      </c>
      <c r="B109" s="14" t="s">
        <v>44</v>
      </c>
      <c r="C109" s="15" t="n">
        <v>0</v>
      </c>
      <c r="D109" s="32" t="n">
        <v>0</v>
      </c>
      <c r="E109" s="32" t="n">
        <v>0</v>
      </c>
      <c r="F109" s="32" t="n">
        <v>0</v>
      </c>
      <c r="G109" s="32"/>
      <c r="H109" s="32" t="n">
        <v>0</v>
      </c>
      <c r="I109" s="32" t="n">
        <v>69</v>
      </c>
      <c r="J109" s="32" t="n">
        <v>0</v>
      </c>
      <c r="K109" s="32" t="n">
        <v>0</v>
      </c>
      <c r="L109" s="17" t="n">
        <f aca="false">SUM(C109:K109)</f>
        <v>69</v>
      </c>
    </row>
    <row r="110" customFormat="false" ht="12.75" hidden="false" customHeight="false" outlineLevel="0" collapsed="false">
      <c r="A110" s="13" t="s">
        <v>181</v>
      </c>
      <c r="B110" s="34" t="s">
        <v>182</v>
      </c>
      <c r="C110" s="15" t="n">
        <v>38768</v>
      </c>
      <c r="D110" s="32" t="n">
        <v>80529</v>
      </c>
      <c r="E110" s="32" t="n">
        <v>19</v>
      </c>
      <c r="F110" s="32" t="n">
        <v>13155</v>
      </c>
      <c r="G110" s="32" t="n">
        <v>79972</v>
      </c>
      <c r="H110" s="32" t="n">
        <v>26844</v>
      </c>
      <c r="I110" s="32" t="n">
        <v>352737</v>
      </c>
      <c r="J110" s="32" t="n">
        <v>7041</v>
      </c>
      <c r="K110" s="32" t="n">
        <v>53062</v>
      </c>
      <c r="L110" s="17" t="n">
        <f aca="false">SUM(C110:K110)</f>
        <v>652127</v>
      </c>
    </row>
    <row r="111" customFormat="false" ht="12.75" hidden="false" customHeight="false" outlineLevel="0" collapsed="false">
      <c r="A111" s="18" t="n">
        <v>8</v>
      </c>
      <c r="B111" s="10" t="s">
        <v>183</v>
      </c>
      <c r="C111" s="10"/>
      <c r="D111" s="33"/>
      <c r="E111" s="33"/>
      <c r="F111" s="33"/>
      <c r="G111" s="33"/>
      <c r="H111" s="33"/>
      <c r="I111" s="33"/>
      <c r="J111" s="33"/>
      <c r="K111" s="33"/>
      <c r="L111" s="12"/>
    </row>
    <row r="112" customFormat="false" ht="12.75" hidden="false" customHeight="false" outlineLevel="0" collapsed="false">
      <c r="A112" s="18" t="s">
        <v>184</v>
      </c>
      <c r="B112" s="19" t="s">
        <v>185</v>
      </c>
      <c r="C112" s="15" t="n">
        <v>267412</v>
      </c>
      <c r="D112" s="32" t="n">
        <v>168171</v>
      </c>
      <c r="E112" s="32" t="n">
        <v>19094</v>
      </c>
      <c r="F112" s="32" t="n">
        <v>21538</v>
      </c>
      <c r="G112" s="32" t="n">
        <v>233949</v>
      </c>
      <c r="H112" s="32" t="n">
        <v>59606</v>
      </c>
      <c r="I112" s="32" t="n">
        <v>502184</v>
      </c>
      <c r="J112" s="32" t="n">
        <v>141590</v>
      </c>
      <c r="K112" s="32" t="n">
        <v>86073</v>
      </c>
      <c r="L112" s="17" t="n">
        <f aca="false">SUM(C112:K112)</f>
        <v>1499617</v>
      </c>
    </row>
    <row r="113" customFormat="false" ht="12.75" hidden="false" customHeight="false" outlineLevel="0" collapsed="false">
      <c r="A113" s="18" t="s">
        <v>186</v>
      </c>
      <c r="B113" s="10" t="s">
        <v>187</v>
      </c>
      <c r="C113" s="10"/>
      <c r="D113" s="33"/>
      <c r="E113" s="33"/>
      <c r="F113" s="33"/>
      <c r="G113" s="33"/>
      <c r="H113" s="33"/>
      <c r="I113" s="33"/>
      <c r="J113" s="33"/>
      <c r="K113" s="33"/>
      <c r="L113" s="12"/>
    </row>
    <row r="114" customFormat="false" ht="12.75" hidden="false" customHeight="false" outlineLevel="0" collapsed="false">
      <c r="A114" s="18" t="s">
        <v>188</v>
      </c>
      <c r="B114" s="10" t="s">
        <v>189</v>
      </c>
      <c r="C114" s="10"/>
      <c r="D114" s="33"/>
      <c r="E114" s="33"/>
      <c r="F114" s="33"/>
      <c r="G114" s="33"/>
      <c r="H114" s="33"/>
      <c r="I114" s="33"/>
      <c r="J114" s="33"/>
      <c r="K114" s="33"/>
      <c r="L114" s="12"/>
    </row>
    <row r="115" customFormat="false" ht="12.75" hidden="false" customHeight="false" outlineLevel="0" collapsed="false">
      <c r="A115" s="13" t="s">
        <v>190</v>
      </c>
      <c r="B115" s="34" t="s">
        <v>40</v>
      </c>
      <c r="C115" s="15" t="n">
        <v>0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1218</v>
      </c>
      <c r="I115" s="32" t="n">
        <v>0</v>
      </c>
      <c r="J115" s="32" t="n">
        <v>0</v>
      </c>
      <c r="K115" s="32" t="n">
        <v>0</v>
      </c>
      <c r="L115" s="17" t="n">
        <f aca="false">SUM(C115:K115)</f>
        <v>1218</v>
      </c>
    </row>
    <row r="116" customFormat="false" ht="12.75" hidden="false" customHeight="false" outlineLevel="0" collapsed="false">
      <c r="A116" s="13" t="s">
        <v>191</v>
      </c>
      <c r="B116" s="14" t="s">
        <v>42</v>
      </c>
      <c r="C116" s="15" t="n">
        <v>195000</v>
      </c>
      <c r="D116" s="32" t="n">
        <v>41363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17" t="n">
        <f aca="false">SUM(C116:K116)</f>
        <v>236363</v>
      </c>
    </row>
    <row r="117" customFormat="false" ht="12.75" hidden="false" customHeight="false" outlineLevel="0" collapsed="false">
      <c r="A117" s="13" t="s">
        <v>192</v>
      </c>
      <c r="B117" s="14" t="s">
        <v>44</v>
      </c>
      <c r="C117" s="15" t="n">
        <v>0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17" t="n">
        <f aca="false">SUM(C117:K117)</f>
        <v>0</v>
      </c>
    </row>
    <row r="118" customFormat="false" ht="12.75" hidden="false" customHeight="false" outlineLevel="0" collapsed="false">
      <c r="A118" s="13" t="s">
        <v>193</v>
      </c>
      <c r="B118" s="34" t="s">
        <v>144</v>
      </c>
      <c r="C118" s="15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17" t="n">
        <f aca="false">SUM(C118:K118)</f>
        <v>0</v>
      </c>
    </row>
    <row r="119" customFormat="false" ht="12.75" hidden="false" customHeight="false" outlineLevel="0" collapsed="false">
      <c r="A119" s="13" t="s">
        <v>194</v>
      </c>
      <c r="B119" s="34" t="s">
        <v>173</v>
      </c>
      <c r="C119" s="15" t="n">
        <v>0</v>
      </c>
      <c r="D119" s="32" t="n">
        <v>0</v>
      </c>
      <c r="E119" s="32" t="n">
        <v>0</v>
      </c>
      <c r="F119" s="32" t="n">
        <v>0</v>
      </c>
      <c r="G119" s="32"/>
      <c r="H119" s="32" t="n">
        <v>0</v>
      </c>
      <c r="I119" s="32" t="n">
        <v>0</v>
      </c>
      <c r="J119" s="32" t="n">
        <v>0</v>
      </c>
      <c r="K119" s="32" t="n">
        <v>0</v>
      </c>
      <c r="L119" s="17" t="n">
        <f aca="false">SUM(C119:K119)</f>
        <v>0</v>
      </c>
    </row>
    <row r="120" customFormat="false" ht="12.75" hidden="false" customHeight="false" outlineLevel="0" collapsed="false">
      <c r="A120" s="13" t="s">
        <v>195</v>
      </c>
      <c r="B120" s="34" t="s">
        <v>48</v>
      </c>
      <c r="C120" s="15" t="n">
        <v>19239</v>
      </c>
      <c r="D120" s="32" t="n">
        <v>0</v>
      </c>
      <c r="E120" s="32" t="n">
        <v>0</v>
      </c>
      <c r="F120" s="32" t="n">
        <v>67</v>
      </c>
      <c r="G120" s="32" t="n">
        <v>1439</v>
      </c>
      <c r="H120" s="32" t="n">
        <v>0</v>
      </c>
      <c r="I120" s="32" t="n">
        <v>0</v>
      </c>
      <c r="J120" s="32" t="n">
        <v>0</v>
      </c>
      <c r="K120" s="32" t="n">
        <v>0</v>
      </c>
      <c r="L120" s="17" t="n">
        <f aca="false">SUM(C120:K120)</f>
        <v>20745</v>
      </c>
    </row>
    <row r="121" customFormat="false" ht="12.75" hidden="false" customHeight="false" outlineLevel="0" collapsed="false">
      <c r="A121" s="18" t="s">
        <v>196</v>
      </c>
      <c r="B121" s="10" t="s">
        <v>197</v>
      </c>
      <c r="C121" s="10"/>
      <c r="D121" s="33"/>
      <c r="E121" s="33"/>
      <c r="F121" s="33"/>
      <c r="G121" s="33"/>
      <c r="H121" s="33"/>
      <c r="I121" s="33"/>
      <c r="J121" s="33"/>
      <c r="K121" s="33"/>
      <c r="L121" s="12"/>
    </row>
    <row r="122" customFormat="false" ht="12.75" hidden="false" customHeight="false" outlineLevel="0" collapsed="false">
      <c r="A122" s="13" t="s">
        <v>198</v>
      </c>
      <c r="B122" s="34" t="s">
        <v>80</v>
      </c>
      <c r="C122" s="15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17" t="n">
        <f aca="false">SUM(C122:K122)</f>
        <v>0</v>
      </c>
    </row>
    <row r="123" customFormat="false" ht="12.75" hidden="false" customHeight="false" outlineLevel="0" collapsed="false">
      <c r="A123" s="13" t="s">
        <v>199</v>
      </c>
      <c r="B123" s="34" t="s">
        <v>74</v>
      </c>
      <c r="C123" s="15" t="n">
        <v>3431070</v>
      </c>
      <c r="D123" s="32" t="n">
        <v>2947436</v>
      </c>
      <c r="E123" s="32" t="n">
        <v>221736</v>
      </c>
      <c r="F123" s="32" t="n">
        <v>320765</v>
      </c>
      <c r="G123" s="32" t="n">
        <v>5436006</v>
      </c>
      <c r="H123" s="32" t="n">
        <v>837989</v>
      </c>
      <c r="I123" s="32" t="n">
        <v>2667769</v>
      </c>
      <c r="J123" s="32" t="n">
        <v>844910</v>
      </c>
      <c r="K123" s="32" t="n">
        <v>1146187</v>
      </c>
      <c r="L123" s="17" t="n">
        <f aca="false">SUM(C123:K123)</f>
        <v>17853868</v>
      </c>
    </row>
    <row r="124" customFormat="false" ht="12.75" hidden="false" customHeight="false" outlineLevel="0" collapsed="false">
      <c r="A124" s="13" t="s">
        <v>200</v>
      </c>
      <c r="B124" s="14" t="s">
        <v>42</v>
      </c>
      <c r="C124" s="15" t="n">
        <v>0</v>
      </c>
      <c r="D124" s="32" t="n">
        <v>1966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37003</v>
      </c>
      <c r="J124" s="32" t="n">
        <v>0</v>
      </c>
      <c r="K124" s="32" t="n">
        <v>0</v>
      </c>
      <c r="L124" s="17" t="n">
        <f aca="false">SUM(C124:K124)</f>
        <v>38969</v>
      </c>
    </row>
    <row r="125" customFormat="false" ht="12.75" hidden="false" customHeight="false" outlineLevel="0" collapsed="false">
      <c r="A125" s="13" t="s">
        <v>201</v>
      </c>
      <c r="B125" s="14" t="s">
        <v>44</v>
      </c>
      <c r="C125" s="15" t="n">
        <v>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17" t="n">
        <f aca="false">SUM(C125:K125)</f>
        <v>0</v>
      </c>
    </row>
    <row r="126" customFormat="false" ht="12.75" hidden="false" customHeight="false" outlineLevel="0" collapsed="false">
      <c r="A126" s="13" t="s">
        <v>200</v>
      </c>
      <c r="B126" s="34" t="s">
        <v>48</v>
      </c>
      <c r="C126" s="15" t="n">
        <v>122329</v>
      </c>
      <c r="D126" s="32" t="n">
        <v>9109</v>
      </c>
      <c r="E126" s="32" t="n">
        <v>25245</v>
      </c>
      <c r="F126" s="32" t="n">
        <v>28249</v>
      </c>
      <c r="G126" s="32" t="n">
        <v>175109</v>
      </c>
      <c r="H126" s="32" t="n">
        <v>95649</v>
      </c>
      <c r="I126" s="32" t="n">
        <v>34934</v>
      </c>
      <c r="J126" s="32" t="n">
        <v>0</v>
      </c>
      <c r="K126" s="32" t="n">
        <v>0</v>
      </c>
      <c r="L126" s="17" t="n">
        <f aca="false">SUM(C126:K126)</f>
        <v>490624</v>
      </c>
    </row>
    <row r="127" customFormat="false" ht="12.75" hidden="false" customHeight="false" outlineLevel="0" collapsed="false">
      <c r="A127" s="18" t="s">
        <v>202</v>
      </c>
      <c r="B127" s="10" t="s">
        <v>203</v>
      </c>
      <c r="C127" s="10"/>
      <c r="D127" s="33"/>
      <c r="E127" s="33"/>
      <c r="F127" s="33"/>
      <c r="G127" s="33"/>
      <c r="H127" s="33"/>
      <c r="I127" s="33"/>
      <c r="J127" s="33"/>
      <c r="K127" s="33"/>
      <c r="L127" s="12"/>
    </row>
    <row r="128" customFormat="false" ht="12.75" hidden="false" customHeight="false" outlineLevel="0" collapsed="false">
      <c r="A128" s="13" t="s">
        <v>204</v>
      </c>
      <c r="B128" s="34" t="s">
        <v>205</v>
      </c>
      <c r="C128" s="15" t="n">
        <v>2181190</v>
      </c>
      <c r="D128" s="32" t="n">
        <v>1722024</v>
      </c>
      <c r="E128" s="32" t="n">
        <v>431357</v>
      </c>
      <c r="F128" s="32" t="n">
        <v>1168079</v>
      </c>
      <c r="G128" s="32" t="n">
        <v>2900605</v>
      </c>
      <c r="H128" s="32" t="n">
        <v>1175809</v>
      </c>
      <c r="I128" s="32" t="n">
        <v>6024986</v>
      </c>
      <c r="J128" s="32" t="n">
        <v>608043</v>
      </c>
      <c r="K128" s="32" t="n">
        <v>620042</v>
      </c>
      <c r="L128" s="17" t="n">
        <f aca="false">SUM(C128:K128)</f>
        <v>16832135</v>
      </c>
    </row>
    <row r="129" customFormat="false" ht="12.75" hidden="false" customHeight="false" outlineLevel="0" collapsed="false">
      <c r="A129" s="13" t="s">
        <v>206</v>
      </c>
      <c r="B129" s="34" t="s">
        <v>207</v>
      </c>
      <c r="C129" s="15" t="n">
        <v>454076</v>
      </c>
      <c r="D129" s="32" t="n">
        <v>393687</v>
      </c>
      <c r="E129" s="32" t="n">
        <v>140565</v>
      </c>
      <c r="F129" s="32" t="n">
        <v>324349</v>
      </c>
      <c r="G129" s="32" t="n">
        <v>2002786</v>
      </c>
      <c r="H129" s="32" t="n">
        <v>300496</v>
      </c>
      <c r="I129" s="32" t="n">
        <v>1600812</v>
      </c>
      <c r="J129" s="32" t="n">
        <v>210427</v>
      </c>
      <c r="K129" s="32" t="n">
        <v>218405</v>
      </c>
      <c r="L129" s="17" t="n">
        <f aca="false">SUM(C129:K129)</f>
        <v>5645603</v>
      </c>
    </row>
    <row r="130" customFormat="false" ht="15.75" hidden="false" customHeight="false" outlineLevel="0" collapsed="false">
      <c r="A130" s="18" t="s">
        <v>208</v>
      </c>
      <c r="B130" s="19" t="s">
        <v>209</v>
      </c>
      <c r="C130" s="15" t="n">
        <v>41443</v>
      </c>
      <c r="D130" s="32" t="n">
        <v>174852</v>
      </c>
      <c r="E130" s="32" t="n">
        <v>17990</v>
      </c>
      <c r="F130" s="32" t="n">
        <v>30063</v>
      </c>
      <c r="G130" s="32" t="n">
        <v>175294</v>
      </c>
      <c r="H130" s="32" t="n">
        <v>69953</v>
      </c>
      <c r="I130" s="32" t="n">
        <v>290752</v>
      </c>
      <c r="J130" s="32" t="n">
        <v>92366</v>
      </c>
      <c r="K130" s="32" t="n">
        <v>85646</v>
      </c>
      <c r="L130" s="17" t="n">
        <f aca="false">SUM(C130:K130)</f>
        <v>978359</v>
      </c>
    </row>
    <row r="131" customFormat="false" ht="12.75" hidden="false" customHeight="false" outlineLevel="0" collapsed="false">
      <c r="A131" s="18" t="s">
        <v>210</v>
      </c>
      <c r="B131" s="19" t="s">
        <v>211</v>
      </c>
      <c r="C131" s="15" t="n">
        <v>0</v>
      </c>
      <c r="D131" s="32" t="n">
        <v>0</v>
      </c>
      <c r="E131" s="32" t="n">
        <v>228</v>
      </c>
      <c r="F131" s="32" t="n">
        <v>134</v>
      </c>
      <c r="G131" s="32" t="n">
        <v>8580</v>
      </c>
      <c r="H131" s="32" t="n">
        <v>1891</v>
      </c>
      <c r="I131" s="32" t="n">
        <v>20477</v>
      </c>
      <c r="J131" s="32" t="n">
        <v>68251</v>
      </c>
      <c r="K131" s="32" t="n">
        <v>5272</v>
      </c>
      <c r="L131" s="17" t="n">
        <f aca="false">SUM(C131:K131)</f>
        <v>104833</v>
      </c>
    </row>
    <row r="132" customFormat="false" ht="12.75" hidden="false" customHeight="false" outlineLevel="0" collapsed="false">
      <c r="A132" s="18" t="s">
        <v>212</v>
      </c>
      <c r="B132" s="19" t="s">
        <v>213</v>
      </c>
      <c r="C132" s="15" t="n">
        <v>1225596</v>
      </c>
      <c r="D132" s="32" t="n">
        <v>1146415</v>
      </c>
      <c r="E132" s="32" t="n">
        <v>104942</v>
      </c>
      <c r="F132" s="32" t="n">
        <v>203951</v>
      </c>
      <c r="G132" s="32" t="n">
        <v>2383872</v>
      </c>
      <c r="H132" s="32" t="n">
        <v>467973</v>
      </c>
      <c r="I132" s="32" t="n">
        <v>3251659</v>
      </c>
      <c r="J132" s="32" t="n">
        <v>582546</v>
      </c>
      <c r="K132" s="32" t="n">
        <v>942507</v>
      </c>
      <c r="L132" s="17" t="n">
        <f aca="false">SUM(C132:K132)</f>
        <v>10309461</v>
      </c>
    </row>
    <row r="133" customFormat="false" ht="12.75" hidden="false" customHeight="false" outlineLevel="0" collapsed="false">
      <c r="A133" s="18" t="n">
        <v>9</v>
      </c>
      <c r="B133" s="19" t="s">
        <v>214</v>
      </c>
      <c r="C133" s="15" t="n">
        <v>45237</v>
      </c>
      <c r="D133" s="32" t="n">
        <v>1846</v>
      </c>
      <c r="E133" s="32" t="n">
        <v>2053</v>
      </c>
      <c r="F133" s="32" t="n">
        <v>24459</v>
      </c>
      <c r="G133" s="32" t="n">
        <v>3373</v>
      </c>
      <c r="H133" s="32" t="n">
        <v>15458</v>
      </c>
      <c r="I133" s="32" t="n">
        <v>85922</v>
      </c>
      <c r="J133" s="32" t="n">
        <v>4628</v>
      </c>
      <c r="K133" s="32" t="n">
        <v>2009</v>
      </c>
      <c r="L133" s="17" t="n">
        <f aca="false">SUM(C133:K133)</f>
        <v>184985</v>
      </c>
    </row>
    <row r="134" customFormat="false" ht="12.75" hidden="false" customHeight="false" outlineLevel="0" collapsed="false">
      <c r="A134" s="18" t="n">
        <v>10</v>
      </c>
      <c r="B134" s="19" t="s">
        <v>215</v>
      </c>
      <c r="C134" s="15" t="n">
        <v>26211858</v>
      </c>
      <c r="D134" s="35" t="n">
        <v>15206901</v>
      </c>
      <c r="E134" s="35" t="n">
        <v>2166916</v>
      </c>
      <c r="F134" s="35" t="n">
        <v>7728859</v>
      </c>
      <c r="G134" s="35" t="n">
        <v>33418052</v>
      </c>
      <c r="H134" s="35" t="n">
        <v>6761692</v>
      </c>
      <c r="I134" s="35" t="n">
        <v>56904188</v>
      </c>
      <c r="J134" s="35" t="n">
        <v>8365085</v>
      </c>
      <c r="K134" s="35" t="n">
        <v>7822114</v>
      </c>
      <c r="L134" s="17" t="n">
        <f aca="false">SUM(C134:K134)</f>
        <v>164585665</v>
      </c>
    </row>
    <row r="136" customFormat="false" ht="15.75" hidden="false" customHeight="true" outlineLevel="0" collapsed="false">
      <c r="A136" s="36" t="s">
        <v>216</v>
      </c>
      <c r="B136" s="28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7"/>
    </row>
    <row r="137" customFormat="false" ht="15.75" hidden="false" customHeight="true" outlineLevel="0" collapsed="false">
      <c r="A137" s="38" t="s">
        <v>217</v>
      </c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7"/>
    </row>
    <row r="138" customFormat="false" ht="15.75" hidden="false" customHeight="true" outlineLevel="0" collapsed="false">
      <c r="A138" s="39" t="s">
        <v>218</v>
      </c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7"/>
    </row>
    <row r="139" customFormat="false" ht="15.75" hidden="false" customHeight="true" outlineLevel="0" collapsed="false">
      <c r="A139" s="38" t="s">
        <v>219</v>
      </c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7"/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" width="46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27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6" hidden="false" customHeight="true" outlineLevel="0" collapsed="false">
      <c r="B2" s="41" t="s">
        <v>22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41.25" hidden="false" customHeight="true" outlineLevel="0" collapsed="false">
      <c r="A3" s="9"/>
      <c r="B3" s="7" t="s">
        <v>221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</row>
    <row r="4" s="5" customFormat="true" ht="20.25" hidden="false" customHeight="true" outlineLevel="0" collapsed="false">
      <c r="A4" s="9"/>
      <c r="B4" s="7"/>
      <c r="C4" s="8" t="s">
        <v>11</v>
      </c>
      <c r="D4" s="8" t="s">
        <v>11</v>
      </c>
      <c r="E4" s="8" t="s">
        <v>11</v>
      </c>
      <c r="F4" s="8" t="s">
        <v>11</v>
      </c>
      <c r="G4" s="8" t="s">
        <v>11</v>
      </c>
      <c r="H4" s="8" t="s">
        <v>11</v>
      </c>
      <c r="I4" s="8" t="s">
        <v>11</v>
      </c>
      <c r="J4" s="8" t="s">
        <v>11</v>
      </c>
      <c r="K4" s="8" t="s">
        <v>11</v>
      </c>
      <c r="L4" s="8" t="s">
        <v>11</v>
      </c>
    </row>
    <row r="5" s="42" customFormat="true" ht="56.25" hidden="false" customHeight="true" outlineLevel="0" collapsed="false">
      <c r="A5" s="9"/>
      <c r="B5" s="7"/>
      <c r="C5" s="8" t="s">
        <v>222</v>
      </c>
      <c r="D5" s="8" t="s">
        <v>222</v>
      </c>
      <c r="E5" s="8" t="s">
        <v>222</v>
      </c>
      <c r="F5" s="8" t="s">
        <v>222</v>
      </c>
      <c r="G5" s="8" t="s">
        <v>222</v>
      </c>
      <c r="H5" s="8" t="s">
        <v>222</v>
      </c>
      <c r="I5" s="8" t="s">
        <v>222</v>
      </c>
      <c r="J5" s="8" t="s">
        <v>222</v>
      </c>
      <c r="K5" s="8" t="s">
        <v>222</v>
      </c>
      <c r="L5" s="8" t="s">
        <v>222</v>
      </c>
    </row>
    <row r="6" customFormat="false" ht="12.75" hidden="false" customHeight="true" outlineLevel="0" collapsed="false">
      <c r="A6" s="18" t="n">
        <v>20</v>
      </c>
      <c r="B6" s="43" t="s">
        <v>223</v>
      </c>
      <c r="C6" s="16" t="n">
        <v>2713353</v>
      </c>
      <c r="D6" s="16" t="n">
        <v>2240541</v>
      </c>
      <c r="E6" s="16" t="n">
        <v>431730</v>
      </c>
      <c r="F6" s="16" t="n">
        <v>948989</v>
      </c>
      <c r="G6" s="16" t="n">
        <v>3461884</v>
      </c>
      <c r="H6" s="16" t="n">
        <v>942055</v>
      </c>
      <c r="I6" s="16" t="n">
        <v>5999943</v>
      </c>
      <c r="J6" s="16" t="n">
        <v>865168</v>
      </c>
      <c r="K6" s="16" t="n">
        <v>810307</v>
      </c>
      <c r="L6" s="17" t="n">
        <f aca="false">SUM(C6:K6)</f>
        <v>18413970</v>
      </c>
    </row>
    <row r="7" customFormat="false" ht="12.75" hidden="false" customHeight="true" outlineLevel="0" collapsed="false">
      <c r="A7" s="18" t="n">
        <v>21</v>
      </c>
      <c r="B7" s="43" t="s">
        <v>224</v>
      </c>
      <c r="C7" s="16" t="n">
        <v>184787</v>
      </c>
      <c r="D7" s="16" t="n">
        <v>244078</v>
      </c>
      <c r="E7" s="16" t="n">
        <v>65170</v>
      </c>
      <c r="F7" s="16" t="n">
        <v>135155</v>
      </c>
      <c r="G7" s="16" t="n">
        <v>309695</v>
      </c>
      <c r="H7" s="16" t="n">
        <v>149887</v>
      </c>
      <c r="I7" s="16" t="n">
        <v>228963</v>
      </c>
      <c r="J7" s="16" t="n">
        <v>140208</v>
      </c>
      <c r="K7" s="16" t="n">
        <v>189246</v>
      </c>
      <c r="L7" s="17" t="n">
        <f aca="false">SUM(C7:K7)</f>
        <v>1647189</v>
      </c>
    </row>
    <row r="8" customFormat="false" ht="12.75" hidden="false" customHeight="true" outlineLevel="0" collapsed="false">
      <c r="A8" s="18" t="n">
        <v>22</v>
      </c>
      <c r="B8" s="43" t="s">
        <v>225</v>
      </c>
      <c r="C8" s="16" t="n">
        <v>27002</v>
      </c>
      <c r="D8" s="16" t="n">
        <v>6938</v>
      </c>
      <c r="E8" s="16" t="n">
        <v>0</v>
      </c>
      <c r="F8" s="16" t="n">
        <v>1153</v>
      </c>
      <c r="G8" s="16" t="n">
        <v>1123</v>
      </c>
      <c r="H8" s="16" t="n">
        <v>0</v>
      </c>
      <c r="I8" s="16" t="n">
        <v>185800</v>
      </c>
      <c r="J8" s="16" t="n">
        <v>181</v>
      </c>
      <c r="K8" s="16" t="n">
        <v>74</v>
      </c>
      <c r="L8" s="17" t="n">
        <f aca="false">SUM(C8:K8)</f>
        <v>222271</v>
      </c>
    </row>
    <row r="9" customFormat="false" ht="12.75" hidden="false" customHeight="true" outlineLevel="0" collapsed="false">
      <c r="A9" s="18" t="n">
        <v>23</v>
      </c>
      <c r="B9" s="43" t="s">
        <v>226</v>
      </c>
      <c r="C9" s="16" t="n">
        <v>186696</v>
      </c>
      <c r="D9" s="16" t="n">
        <v>84655</v>
      </c>
      <c r="E9" s="16" t="n">
        <v>7293</v>
      </c>
      <c r="F9" s="16" t="n">
        <v>47331</v>
      </c>
      <c r="G9" s="16" t="n">
        <v>217672</v>
      </c>
      <c r="H9" s="16" t="n">
        <v>97115</v>
      </c>
      <c r="I9" s="16" t="n">
        <v>1390900</v>
      </c>
      <c r="J9" s="16" t="n">
        <v>27771</v>
      </c>
      <c r="K9" s="16" t="n">
        <v>24028</v>
      </c>
      <c r="L9" s="17" t="n">
        <f aca="false">SUM(C9:K9)</f>
        <v>2083461</v>
      </c>
    </row>
    <row r="10" customFormat="false" ht="12.75" hidden="false" customHeight="true" outlineLevel="0" collapsed="false">
      <c r="A10" s="18" t="n">
        <v>24</v>
      </c>
      <c r="B10" s="43" t="s">
        <v>227</v>
      </c>
      <c r="C10" s="16" t="n">
        <v>1660</v>
      </c>
      <c r="D10" s="16" t="n">
        <v>555</v>
      </c>
      <c r="E10" s="16" t="n">
        <v>34</v>
      </c>
      <c r="F10" s="16" t="n">
        <v>211</v>
      </c>
      <c r="G10" s="16" t="n">
        <v>633</v>
      </c>
      <c r="H10" s="16" t="n">
        <v>171</v>
      </c>
      <c r="I10" s="16" t="n">
        <v>68747</v>
      </c>
      <c r="J10" s="16" t="n">
        <v>7191</v>
      </c>
      <c r="K10" s="16" t="n">
        <v>249</v>
      </c>
      <c r="L10" s="17" t="n">
        <f aca="false">SUM(C10:K10)</f>
        <v>79451</v>
      </c>
    </row>
    <row r="11" customFormat="false" ht="12.75" hidden="false" customHeight="true" outlineLevel="0" collapsed="false">
      <c r="A11" s="18" t="n">
        <v>25</v>
      </c>
      <c r="B11" s="43" t="s">
        <v>228</v>
      </c>
      <c r="C11" s="16" t="n">
        <v>321496</v>
      </c>
      <c r="D11" s="16" t="n">
        <v>148548</v>
      </c>
      <c r="E11" s="16" t="n">
        <v>24946</v>
      </c>
      <c r="F11" s="16" t="n">
        <v>299179</v>
      </c>
      <c r="G11" s="16" t="n">
        <v>306825</v>
      </c>
      <c r="H11" s="16" t="n">
        <v>96906</v>
      </c>
      <c r="I11" s="16" t="n">
        <v>1074333</v>
      </c>
      <c r="J11" s="16" t="n">
        <v>91438</v>
      </c>
      <c r="K11" s="16" t="n">
        <v>48206</v>
      </c>
      <c r="L11" s="17" t="n">
        <f aca="false">SUM(C11:K11)</f>
        <v>2411877</v>
      </c>
    </row>
    <row r="12" customFormat="false" ht="12.75" hidden="false" customHeight="true" outlineLevel="0" collapsed="false">
      <c r="A12" s="18" t="n">
        <v>26</v>
      </c>
      <c r="B12" s="43" t="s">
        <v>229</v>
      </c>
      <c r="C12" s="16" t="n">
        <v>196489</v>
      </c>
      <c r="D12" s="16" t="n">
        <v>75906</v>
      </c>
      <c r="E12" s="16" t="n">
        <v>6198</v>
      </c>
      <c r="F12" s="16" t="n">
        <v>55489</v>
      </c>
      <c r="G12" s="16" t="n">
        <v>307062</v>
      </c>
      <c r="H12" s="16" t="n">
        <v>63140</v>
      </c>
      <c r="I12" s="16" t="n">
        <v>571890</v>
      </c>
      <c r="J12" s="16" t="n">
        <v>66287</v>
      </c>
      <c r="K12" s="16" t="n">
        <v>20670</v>
      </c>
      <c r="L12" s="17" t="n">
        <f aca="false">SUM(C12:K12)</f>
        <v>1363131</v>
      </c>
    </row>
    <row r="13" customFormat="false" ht="12.75" hidden="false" customHeight="true" outlineLevel="0" collapsed="false">
      <c r="A13" s="18" t="n">
        <v>27</v>
      </c>
      <c r="B13" s="43" t="s">
        <v>230</v>
      </c>
      <c r="C13" s="16" t="n">
        <v>131932</v>
      </c>
      <c r="D13" s="16" t="n">
        <v>10026</v>
      </c>
      <c r="E13" s="16" t="n">
        <v>1014</v>
      </c>
      <c r="F13" s="16" t="n">
        <v>1066</v>
      </c>
      <c r="G13" s="16" t="n">
        <v>17301</v>
      </c>
      <c r="H13" s="16" t="n">
        <v>17369</v>
      </c>
      <c r="I13" s="16" t="n">
        <v>167522</v>
      </c>
      <c r="J13" s="16" t="n">
        <v>5350</v>
      </c>
      <c r="K13" s="16" t="n">
        <v>3229</v>
      </c>
      <c r="L13" s="17" t="n">
        <f aca="false">SUM(C13:K13)</f>
        <v>354809</v>
      </c>
    </row>
    <row r="14" customFormat="false" ht="12.75" hidden="false" customHeight="true" outlineLevel="0" collapsed="false">
      <c r="A14" s="18" t="n">
        <v>28</v>
      </c>
      <c r="B14" s="43" t="s">
        <v>231</v>
      </c>
      <c r="C14" s="16" t="n">
        <v>387551</v>
      </c>
      <c r="D14" s="16" t="n">
        <v>694268</v>
      </c>
      <c r="E14" s="16" t="n">
        <v>124012</v>
      </c>
      <c r="F14" s="16" t="n">
        <v>255526</v>
      </c>
      <c r="G14" s="16" t="n">
        <v>720156</v>
      </c>
      <c r="H14" s="16" t="n">
        <v>792767</v>
      </c>
      <c r="I14" s="16" t="n">
        <v>876735</v>
      </c>
      <c r="J14" s="16" t="n">
        <v>274592</v>
      </c>
      <c r="K14" s="16" t="n">
        <v>280576</v>
      </c>
      <c r="L14" s="17" t="n">
        <f aca="false">SUM(C14:K14)</f>
        <v>4406183</v>
      </c>
    </row>
    <row r="15" customFormat="false" ht="12.75" hidden="false" customHeight="true" outlineLevel="0" collapsed="false">
      <c r="A15" s="18" t="n">
        <v>29</v>
      </c>
      <c r="B15" s="43" t="s">
        <v>232</v>
      </c>
      <c r="C15" s="16" t="n">
        <v>424939</v>
      </c>
      <c r="D15" s="16" t="n">
        <v>363052</v>
      </c>
      <c r="E15" s="16" t="n">
        <v>64425</v>
      </c>
      <c r="F15" s="16" t="n">
        <v>92628</v>
      </c>
      <c r="G15" s="16" t="n">
        <v>398172</v>
      </c>
      <c r="H15" s="16" t="n">
        <v>82218</v>
      </c>
      <c r="I15" s="16" t="n">
        <v>320228</v>
      </c>
      <c r="J15" s="16" t="n">
        <v>99244</v>
      </c>
      <c r="K15" s="16" t="n">
        <v>81302</v>
      </c>
      <c r="L15" s="17" t="n">
        <f aca="false">SUM(C15:K15)</f>
        <v>1926208</v>
      </c>
    </row>
    <row r="16" customFormat="false" ht="12.75" hidden="false" customHeight="true" outlineLevel="0" collapsed="false">
      <c r="A16" s="18" t="n">
        <v>30</v>
      </c>
      <c r="B16" s="44" t="s">
        <v>23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2.75" hidden="false" customHeight="true" outlineLevel="0" collapsed="false">
      <c r="A17" s="13" t="s">
        <v>234</v>
      </c>
      <c r="B17" s="45" t="s">
        <v>40</v>
      </c>
      <c r="C17" s="16" t="n">
        <v>42207</v>
      </c>
      <c r="D17" s="16" t="n">
        <v>4279</v>
      </c>
      <c r="E17" s="16" t="n">
        <v>66496</v>
      </c>
      <c r="F17" s="16" t="n">
        <v>27911</v>
      </c>
      <c r="G17" s="16" t="n">
        <v>17510</v>
      </c>
      <c r="H17" s="16" t="n">
        <v>62886</v>
      </c>
      <c r="I17" s="16" t="n">
        <v>31795</v>
      </c>
      <c r="J17" s="16" t="n">
        <v>142804</v>
      </c>
      <c r="K17" s="16" t="n">
        <v>9340</v>
      </c>
      <c r="L17" s="17" t="n">
        <f aca="false">SUM(C17:K17)</f>
        <v>405228</v>
      </c>
    </row>
    <row r="18" customFormat="false" ht="12.75" hidden="false" customHeight="true" outlineLevel="0" collapsed="false">
      <c r="A18" s="13" t="s">
        <v>235</v>
      </c>
      <c r="B18" s="45" t="s">
        <v>236</v>
      </c>
      <c r="C18" s="16" t="n">
        <v>4598</v>
      </c>
      <c r="D18" s="16" t="n">
        <v>0</v>
      </c>
      <c r="E18" s="16" t="n">
        <v>0</v>
      </c>
      <c r="F18" s="16" t="n">
        <v>0</v>
      </c>
      <c r="G18" s="16" t="n">
        <v>32</v>
      </c>
      <c r="H18" s="16" t="n">
        <v>267</v>
      </c>
      <c r="I18" s="16" t="n">
        <v>0</v>
      </c>
      <c r="J18" s="16" t="n">
        <v>86</v>
      </c>
      <c r="K18" s="16" t="n">
        <v>142</v>
      </c>
      <c r="L18" s="17" t="n">
        <f aca="false">SUM(C18:K18)</f>
        <v>5125</v>
      </c>
    </row>
    <row r="19" customFormat="false" ht="12.75" hidden="false" customHeight="true" outlineLevel="0" collapsed="false">
      <c r="A19" s="13" t="s">
        <v>237</v>
      </c>
      <c r="B19" s="45" t="s">
        <v>48</v>
      </c>
      <c r="C19" s="16" t="n">
        <v>217709</v>
      </c>
      <c r="D19" s="16" t="n">
        <v>361285</v>
      </c>
      <c r="E19" s="16" t="n">
        <v>21820</v>
      </c>
      <c r="F19" s="16" t="n">
        <v>136463</v>
      </c>
      <c r="G19" s="16" t="n">
        <v>160180</v>
      </c>
      <c r="H19" s="16" t="n">
        <v>189128</v>
      </c>
      <c r="I19" s="16" t="n">
        <v>459293</v>
      </c>
      <c r="J19" s="16" t="n">
        <v>145081</v>
      </c>
      <c r="K19" s="16" t="n">
        <v>10572</v>
      </c>
      <c r="L19" s="17" t="n">
        <f aca="false">SUM(C19:K19)</f>
        <v>1701531</v>
      </c>
    </row>
    <row r="20" customFormat="false" ht="12.75" hidden="false" customHeight="true" outlineLevel="0" collapsed="false">
      <c r="A20" s="18" t="n">
        <v>31</v>
      </c>
      <c r="B20" s="44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2.75" hidden="false" customHeight="true" outlineLevel="0" collapsed="false">
      <c r="A21" s="13" t="s">
        <v>238</v>
      </c>
      <c r="B21" s="45" t="s">
        <v>239</v>
      </c>
      <c r="C21" s="16" t="n">
        <v>530</v>
      </c>
      <c r="D21" s="16" t="n">
        <v>3246</v>
      </c>
      <c r="E21" s="16" t="n">
        <v>1929</v>
      </c>
      <c r="F21" s="16" t="n">
        <v>155</v>
      </c>
      <c r="G21" s="16" t="n">
        <v>2877</v>
      </c>
      <c r="H21" s="16" t="n">
        <v>287</v>
      </c>
      <c r="I21" s="16" t="n">
        <v>4010</v>
      </c>
      <c r="J21" s="16" t="n">
        <v>3894</v>
      </c>
      <c r="K21" s="16" t="n">
        <v>6134</v>
      </c>
      <c r="L21" s="17" t="n">
        <f aca="false">SUM(C21:K21)</f>
        <v>23062</v>
      </c>
    </row>
    <row r="22" customFormat="false" ht="12.75" hidden="false" customHeight="true" outlineLevel="0" collapsed="false">
      <c r="A22" s="13" t="s">
        <v>240</v>
      </c>
      <c r="B22" s="45" t="s">
        <v>241</v>
      </c>
      <c r="C22" s="16" t="n">
        <v>12200</v>
      </c>
      <c r="D22" s="16" t="n">
        <v>6335</v>
      </c>
      <c r="E22" s="16" t="n">
        <v>1670</v>
      </c>
      <c r="F22" s="16" t="n">
        <v>5341</v>
      </c>
      <c r="G22" s="16" t="n">
        <v>14175</v>
      </c>
      <c r="H22" s="16" t="n">
        <v>4484</v>
      </c>
      <c r="I22" s="16" t="n">
        <v>43460</v>
      </c>
      <c r="J22" s="16" t="n">
        <v>3990</v>
      </c>
      <c r="K22" s="16" t="n">
        <v>6794</v>
      </c>
      <c r="L22" s="17" t="n">
        <f aca="false">SUM(C22:K22)</f>
        <v>98449</v>
      </c>
    </row>
    <row r="23" customFormat="false" ht="12.75" hidden="false" customHeight="true" outlineLevel="0" collapsed="false">
      <c r="A23" s="13" t="s">
        <v>242</v>
      </c>
      <c r="B23" s="45" t="s">
        <v>243</v>
      </c>
      <c r="C23" s="16" t="n">
        <v>15581</v>
      </c>
      <c r="D23" s="16" t="n">
        <v>19155</v>
      </c>
      <c r="E23" s="16" t="n">
        <v>2217</v>
      </c>
      <c r="F23" s="16" t="n">
        <v>14079</v>
      </c>
      <c r="G23" s="16" t="n">
        <v>10194</v>
      </c>
      <c r="H23" s="16" t="n">
        <v>4177</v>
      </c>
      <c r="I23" s="16" t="n">
        <v>69713</v>
      </c>
      <c r="J23" s="16" t="n">
        <v>4215</v>
      </c>
      <c r="K23" s="16" t="n">
        <v>4832</v>
      </c>
      <c r="L23" s="17" t="n">
        <f aca="false">SUM(C23:K23)</f>
        <v>144163</v>
      </c>
    </row>
    <row r="24" customFormat="false" ht="12.75" hidden="false" customHeight="true" outlineLevel="0" collapsed="false">
      <c r="A24" s="13" t="s">
        <v>244</v>
      </c>
      <c r="B24" s="45" t="s">
        <v>245</v>
      </c>
      <c r="C24" s="16" t="n">
        <v>12579</v>
      </c>
      <c r="D24" s="16" t="n">
        <v>2185</v>
      </c>
      <c r="E24" s="16" t="n">
        <v>324</v>
      </c>
      <c r="F24" s="16" t="n">
        <v>2983</v>
      </c>
      <c r="G24" s="16" t="n">
        <v>3858</v>
      </c>
      <c r="H24" s="16" t="n">
        <v>1191</v>
      </c>
      <c r="I24" s="16" t="n">
        <v>29748</v>
      </c>
      <c r="J24" s="16" t="n">
        <v>165</v>
      </c>
      <c r="K24" s="16" t="n">
        <v>1008</v>
      </c>
      <c r="L24" s="17" t="n">
        <f aca="false">SUM(C24:K24)</f>
        <v>54041</v>
      </c>
    </row>
    <row r="25" customFormat="false" ht="12.75" hidden="false" customHeight="true" outlineLevel="0" collapsed="false">
      <c r="A25" s="13" t="s">
        <v>246</v>
      </c>
      <c r="B25" s="45" t="s">
        <v>247</v>
      </c>
      <c r="C25" s="16" t="n">
        <v>39992</v>
      </c>
      <c r="D25" s="16" t="n">
        <v>14546</v>
      </c>
      <c r="E25" s="16" t="n">
        <v>15717</v>
      </c>
      <c r="F25" s="16" t="n">
        <v>1090</v>
      </c>
      <c r="G25" s="16" t="n">
        <v>9784</v>
      </c>
      <c r="H25" s="16" t="n">
        <v>7051</v>
      </c>
      <c r="I25" s="16" t="n">
        <v>88510</v>
      </c>
      <c r="J25" s="16" t="n">
        <v>9398</v>
      </c>
      <c r="K25" s="16" t="n">
        <v>21022</v>
      </c>
      <c r="L25" s="17" t="n">
        <f aca="false">SUM(C25:K25)</f>
        <v>207110</v>
      </c>
    </row>
    <row r="26" customFormat="false" ht="12.75" hidden="false" customHeight="true" outlineLevel="0" collapsed="false">
      <c r="A26" s="13" t="s">
        <v>248</v>
      </c>
      <c r="B26" s="45" t="s">
        <v>249</v>
      </c>
      <c r="C26" s="16" t="n">
        <v>60591</v>
      </c>
      <c r="D26" s="16" t="n">
        <v>19989</v>
      </c>
      <c r="E26" s="16" t="n">
        <v>9833</v>
      </c>
      <c r="F26" s="16" t="n">
        <v>9591</v>
      </c>
      <c r="G26" s="16" t="n">
        <v>39247</v>
      </c>
      <c r="H26" s="16" t="n">
        <v>10995</v>
      </c>
      <c r="I26" s="16" t="n">
        <v>46722</v>
      </c>
      <c r="J26" s="16" t="n">
        <v>4629</v>
      </c>
      <c r="K26" s="16" t="n">
        <v>13733</v>
      </c>
      <c r="L26" s="17" t="n">
        <f aca="false">SUM(C26:K26)</f>
        <v>215330</v>
      </c>
    </row>
    <row r="27" customFormat="false" ht="12.75" hidden="false" customHeight="true" outlineLevel="0" collapsed="false">
      <c r="A27" s="13" t="s">
        <v>250</v>
      </c>
      <c r="B27" s="45" t="s">
        <v>251</v>
      </c>
      <c r="C27" s="16" t="n">
        <v>46092</v>
      </c>
      <c r="D27" s="16" t="n">
        <v>5730</v>
      </c>
      <c r="E27" s="16" t="n">
        <v>1899</v>
      </c>
      <c r="F27" s="16" t="n">
        <v>4555</v>
      </c>
      <c r="G27" s="16" t="n">
        <v>14021</v>
      </c>
      <c r="H27" s="16" t="n">
        <v>319</v>
      </c>
      <c r="I27" s="16" t="n">
        <v>37552</v>
      </c>
      <c r="J27" s="16" t="n">
        <v>497</v>
      </c>
      <c r="K27" s="16" t="n">
        <v>885</v>
      </c>
      <c r="L27" s="17" t="n">
        <f aca="false">SUM(C27:K27)</f>
        <v>111550</v>
      </c>
    </row>
    <row r="28" customFormat="false" ht="12.75" hidden="false" customHeight="true" outlineLevel="0" collapsed="false">
      <c r="A28" s="13" t="s">
        <v>252</v>
      </c>
      <c r="B28" s="45" t="s">
        <v>253</v>
      </c>
      <c r="C28" s="16" t="n">
        <v>52372</v>
      </c>
      <c r="D28" s="16" t="n">
        <v>36667</v>
      </c>
      <c r="E28" s="16" t="n">
        <v>8516</v>
      </c>
      <c r="F28" s="16" t="n">
        <v>12666</v>
      </c>
      <c r="G28" s="16" t="n">
        <v>56122</v>
      </c>
      <c r="H28" s="16" t="n">
        <v>11740</v>
      </c>
      <c r="I28" s="16" t="n">
        <v>285528</v>
      </c>
      <c r="J28" s="16" t="n">
        <v>14151</v>
      </c>
      <c r="K28" s="16" t="n">
        <v>20677</v>
      </c>
      <c r="L28" s="17" t="n">
        <f aca="false">SUM(C28:K28)</f>
        <v>498439</v>
      </c>
    </row>
    <row r="29" customFormat="false" ht="12.75" hidden="false" customHeight="true" outlineLevel="0" collapsed="false">
      <c r="A29" s="13" t="s">
        <v>254</v>
      </c>
      <c r="B29" s="45" t="s">
        <v>255</v>
      </c>
      <c r="C29" s="16" t="n">
        <v>9453</v>
      </c>
      <c r="D29" s="16" t="n">
        <v>2504</v>
      </c>
      <c r="E29" s="16" t="n">
        <v>1887</v>
      </c>
      <c r="F29" s="16" t="n">
        <v>4070</v>
      </c>
      <c r="G29" s="16" t="n">
        <v>5642</v>
      </c>
      <c r="H29" s="16" t="n">
        <v>2572</v>
      </c>
      <c r="I29" s="16" t="n">
        <v>25990</v>
      </c>
      <c r="J29" s="16" t="n">
        <v>1939</v>
      </c>
      <c r="K29" s="16" t="n">
        <v>2616</v>
      </c>
      <c r="L29" s="17" t="n">
        <f aca="false">SUM(C29:K29)</f>
        <v>56673</v>
      </c>
    </row>
    <row r="30" customFormat="false" ht="12.75" hidden="false" customHeight="true" outlineLevel="0" collapsed="false">
      <c r="A30" s="13" t="s">
        <v>256</v>
      </c>
      <c r="B30" s="45" t="s">
        <v>257</v>
      </c>
      <c r="C30" s="16" t="n">
        <v>23010</v>
      </c>
      <c r="D30" s="16" t="n">
        <v>294</v>
      </c>
      <c r="E30" s="16" t="n">
        <v>72</v>
      </c>
      <c r="F30" s="16" t="n">
        <v>3039</v>
      </c>
      <c r="G30" s="16" t="n">
        <v>752</v>
      </c>
      <c r="H30" s="16" t="n">
        <v>368</v>
      </c>
      <c r="I30" s="16" t="n">
        <v>386</v>
      </c>
      <c r="J30" s="16" t="n">
        <v>1086</v>
      </c>
      <c r="K30" s="16" t="n">
        <v>244</v>
      </c>
      <c r="L30" s="17" t="n">
        <f aca="false">SUM(C30:K30)</f>
        <v>29251</v>
      </c>
    </row>
    <row r="31" customFormat="false" ht="12.75" hidden="false" customHeight="true" outlineLevel="0" collapsed="false">
      <c r="A31" s="13" t="s">
        <v>258</v>
      </c>
      <c r="B31" s="45" t="s">
        <v>259</v>
      </c>
      <c r="C31" s="16" t="n">
        <v>23966</v>
      </c>
      <c r="D31" s="16" t="n">
        <v>7481</v>
      </c>
      <c r="E31" s="16" t="n">
        <v>3420</v>
      </c>
      <c r="F31" s="16" t="n">
        <v>6574</v>
      </c>
      <c r="G31" s="16" t="n">
        <v>20575</v>
      </c>
      <c r="H31" s="16" t="n">
        <v>4623</v>
      </c>
      <c r="I31" s="16" t="n">
        <v>49865</v>
      </c>
      <c r="J31" s="16" t="n">
        <v>4438</v>
      </c>
      <c r="K31" s="16" t="n">
        <v>5325</v>
      </c>
      <c r="L31" s="17" t="n">
        <f aca="false">SUM(C31:K31)</f>
        <v>126267</v>
      </c>
    </row>
    <row r="32" customFormat="false" ht="12.75" hidden="false" customHeight="true" outlineLevel="0" collapsed="false">
      <c r="A32" s="13" t="s">
        <v>260</v>
      </c>
      <c r="B32" s="45" t="s">
        <v>261</v>
      </c>
      <c r="C32" s="16" t="n">
        <v>45402</v>
      </c>
      <c r="D32" s="16" t="n">
        <v>12217</v>
      </c>
      <c r="E32" s="16" t="n">
        <v>8184</v>
      </c>
      <c r="F32" s="16" t="n">
        <v>10856</v>
      </c>
      <c r="G32" s="16" t="n">
        <v>22128</v>
      </c>
      <c r="H32" s="16" t="n">
        <v>9913</v>
      </c>
      <c r="I32" s="16" t="n">
        <v>103065</v>
      </c>
      <c r="J32" s="16" t="n">
        <v>10773</v>
      </c>
      <c r="K32" s="16" t="n">
        <v>11124</v>
      </c>
      <c r="L32" s="17" t="n">
        <f aca="false">SUM(C32:K32)</f>
        <v>233662</v>
      </c>
    </row>
    <row r="33" customFormat="false" ht="12.75" hidden="false" customHeight="true" outlineLevel="0" collapsed="false">
      <c r="A33" s="13" t="s">
        <v>262</v>
      </c>
      <c r="B33" s="45" t="s">
        <v>263</v>
      </c>
      <c r="C33" s="16" t="n">
        <v>82887</v>
      </c>
      <c r="D33" s="16" t="n">
        <v>12649</v>
      </c>
      <c r="E33" s="16" t="n">
        <v>1650</v>
      </c>
      <c r="F33" s="16" t="n">
        <v>4511</v>
      </c>
      <c r="G33" s="16" t="n">
        <v>11110</v>
      </c>
      <c r="H33" s="16" t="n">
        <v>5538</v>
      </c>
      <c r="I33" s="16" t="n">
        <v>192117</v>
      </c>
      <c r="J33" s="16" t="n">
        <v>5864</v>
      </c>
      <c r="K33" s="16" t="n">
        <v>14803</v>
      </c>
      <c r="L33" s="17" t="n">
        <f aca="false">SUM(C33:K33)</f>
        <v>331129</v>
      </c>
    </row>
    <row r="34" customFormat="false" ht="12.75" hidden="false" customHeight="true" outlineLevel="0" collapsed="false">
      <c r="A34" s="13" t="s">
        <v>264</v>
      </c>
      <c r="B34" s="45" t="s">
        <v>265</v>
      </c>
      <c r="C34" s="16" t="n">
        <v>24398</v>
      </c>
      <c r="D34" s="16" t="n">
        <v>697</v>
      </c>
      <c r="E34" s="16" t="n">
        <v>1359</v>
      </c>
      <c r="F34" s="16" t="n">
        <v>5118</v>
      </c>
      <c r="G34" s="16" t="n">
        <v>24502</v>
      </c>
      <c r="H34" s="16" t="n">
        <v>1154</v>
      </c>
      <c r="I34" s="16" t="n">
        <v>59088</v>
      </c>
      <c r="J34" s="16" t="n">
        <v>1335</v>
      </c>
      <c r="K34" s="16" t="n">
        <v>2642</v>
      </c>
      <c r="L34" s="17" t="n">
        <f aca="false">SUM(C34:K34)</f>
        <v>120293</v>
      </c>
    </row>
    <row r="35" customFormat="false" ht="12.75" hidden="false" customHeight="true" outlineLevel="0" collapsed="false">
      <c r="A35" s="13" t="s">
        <v>266</v>
      </c>
      <c r="B35" s="45" t="s">
        <v>267</v>
      </c>
      <c r="C35" s="16" t="n">
        <v>5984</v>
      </c>
      <c r="D35" s="16" t="n">
        <v>10920</v>
      </c>
      <c r="E35" s="16" t="n">
        <v>3744</v>
      </c>
      <c r="F35" s="16" t="n">
        <v>4659</v>
      </c>
      <c r="G35" s="16" t="n">
        <v>4791</v>
      </c>
      <c r="H35" s="16" t="n">
        <v>11279</v>
      </c>
      <c r="I35" s="16" t="n">
        <v>88091</v>
      </c>
      <c r="J35" s="16" t="n">
        <v>7948</v>
      </c>
      <c r="K35" s="16" t="n">
        <v>13190</v>
      </c>
      <c r="L35" s="17" t="n">
        <f aca="false">SUM(C35:K35)</f>
        <v>150606</v>
      </c>
    </row>
    <row r="36" customFormat="false" ht="12.75" hidden="false" customHeight="true" outlineLevel="0" collapsed="false">
      <c r="A36" s="13" t="s">
        <v>268</v>
      </c>
      <c r="B36" s="45" t="s">
        <v>269</v>
      </c>
      <c r="C36" s="16" t="n">
        <v>96412</v>
      </c>
      <c r="D36" s="16" t="n">
        <v>33063</v>
      </c>
      <c r="E36" s="16" t="n">
        <v>9311</v>
      </c>
      <c r="F36" s="16" t="n">
        <v>19162</v>
      </c>
      <c r="G36" s="16" t="n">
        <v>66770</v>
      </c>
      <c r="H36" s="16" t="n">
        <v>23584</v>
      </c>
      <c r="I36" s="16" t="n">
        <v>189594</v>
      </c>
      <c r="J36" s="16" t="n">
        <v>13526</v>
      </c>
      <c r="K36" s="16" t="n">
        <v>18243</v>
      </c>
      <c r="L36" s="17" t="n">
        <f aca="false">SUM(C36:K36)</f>
        <v>469665</v>
      </c>
    </row>
    <row r="37" customFormat="false" ht="12.75" hidden="false" customHeight="true" outlineLevel="0" collapsed="false">
      <c r="A37" s="13" t="s">
        <v>270</v>
      </c>
      <c r="B37" s="45" t="s">
        <v>271</v>
      </c>
      <c r="C37" s="16" t="n">
        <v>60947</v>
      </c>
      <c r="D37" s="16" t="n">
        <v>17411</v>
      </c>
      <c r="E37" s="16" t="n">
        <v>3674</v>
      </c>
      <c r="F37" s="16" t="n">
        <v>5115</v>
      </c>
      <c r="G37" s="16" t="n">
        <v>11550</v>
      </c>
      <c r="H37" s="16" t="n">
        <v>7215</v>
      </c>
      <c r="I37" s="16" t="n">
        <v>41702</v>
      </c>
      <c r="J37" s="16" t="n">
        <v>6054</v>
      </c>
      <c r="K37" s="16" t="n">
        <v>10324</v>
      </c>
      <c r="L37" s="17" t="n">
        <f aca="false">SUM(C37:K37)</f>
        <v>163992</v>
      </c>
    </row>
    <row r="38" customFormat="false" ht="12.75" hidden="false" customHeight="true" outlineLevel="0" collapsed="false">
      <c r="A38" s="13" t="s">
        <v>272</v>
      </c>
      <c r="B38" s="45" t="s">
        <v>273</v>
      </c>
      <c r="C38" s="16" t="n">
        <v>5613</v>
      </c>
      <c r="D38" s="16" t="n">
        <v>1430</v>
      </c>
      <c r="E38" s="16" t="n">
        <v>9975</v>
      </c>
      <c r="F38" s="16" t="n">
        <v>7328</v>
      </c>
      <c r="G38" s="16" t="n">
        <v>15584</v>
      </c>
      <c r="H38" s="16" t="n">
        <v>8176</v>
      </c>
      <c r="I38" s="16" t="n">
        <v>93781</v>
      </c>
      <c r="J38" s="16" t="n">
        <v>9274</v>
      </c>
      <c r="K38" s="16" t="n">
        <v>4925</v>
      </c>
      <c r="L38" s="17" t="n">
        <f aca="false">SUM(C38:K38)</f>
        <v>156086</v>
      </c>
    </row>
    <row r="39" customFormat="false" ht="12.75" hidden="false" customHeight="true" outlineLevel="0" collapsed="false">
      <c r="A39" s="13" t="s">
        <v>274</v>
      </c>
      <c r="B39" s="45" t="s">
        <v>275</v>
      </c>
      <c r="C39" s="16" t="n">
        <v>16245</v>
      </c>
      <c r="D39" s="16" t="n">
        <v>12367</v>
      </c>
      <c r="E39" s="16" t="n">
        <v>6182</v>
      </c>
      <c r="F39" s="16" t="n">
        <v>8465</v>
      </c>
      <c r="G39" s="16" t="n">
        <v>17028</v>
      </c>
      <c r="H39" s="16" t="n">
        <v>12467</v>
      </c>
      <c r="I39" s="16" t="n">
        <v>16223</v>
      </c>
      <c r="J39" s="16" t="n">
        <v>6072</v>
      </c>
      <c r="K39" s="16" t="n">
        <v>11354</v>
      </c>
      <c r="L39" s="17" t="n">
        <f aca="false">SUM(C39:K39)</f>
        <v>106403</v>
      </c>
    </row>
    <row r="40" customFormat="false" ht="12.75" hidden="false" customHeight="true" outlineLevel="0" collapsed="false">
      <c r="A40" s="18" t="n">
        <v>32</v>
      </c>
      <c r="B40" s="43" t="s">
        <v>276</v>
      </c>
      <c r="C40" s="16" t="n">
        <v>1275838</v>
      </c>
      <c r="D40" s="16" t="n">
        <v>1172422</v>
      </c>
      <c r="E40" s="16" t="n">
        <v>100448</v>
      </c>
      <c r="F40" s="16" t="n">
        <v>329551</v>
      </c>
      <c r="G40" s="16" t="n">
        <v>1320061</v>
      </c>
      <c r="H40" s="16" t="n">
        <v>464945</v>
      </c>
      <c r="I40" s="16" t="n">
        <v>1340572</v>
      </c>
      <c r="J40" s="16" t="n">
        <v>295877</v>
      </c>
      <c r="K40" s="16" t="n">
        <v>533978</v>
      </c>
      <c r="L40" s="17" t="n">
        <f aca="false">SUM(C40:K40)</f>
        <v>6833692</v>
      </c>
    </row>
    <row r="41" customFormat="false" ht="12.75" hidden="false" customHeight="true" outlineLevel="0" collapsed="false">
      <c r="A41" s="18" t="n">
        <v>33</v>
      </c>
      <c r="B41" s="43" t="s">
        <v>277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7" t="n">
        <f aca="false">SUM(C41:K41)</f>
        <v>0</v>
      </c>
    </row>
    <row r="42" customFormat="false" ht="12.75" hidden="false" customHeight="true" outlineLevel="0" collapsed="false">
      <c r="A42" s="18" t="n">
        <v>34</v>
      </c>
      <c r="B42" s="46" t="s">
        <v>278</v>
      </c>
      <c r="C42" s="16" t="n">
        <v>3871948</v>
      </c>
      <c r="D42" s="16" t="n">
        <v>1376336</v>
      </c>
      <c r="E42" s="16" t="n">
        <v>246434</v>
      </c>
      <c r="F42" s="16" t="n">
        <v>971962</v>
      </c>
      <c r="G42" s="16" t="n">
        <v>4913948</v>
      </c>
      <c r="H42" s="16" t="n">
        <v>1130178</v>
      </c>
      <c r="I42" s="16" t="n">
        <v>4915965</v>
      </c>
      <c r="J42" s="16" t="n">
        <v>1219355</v>
      </c>
      <c r="K42" s="16" t="n">
        <v>1758703</v>
      </c>
      <c r="L42" s="17" t="n">
        <f aca="false">SUM(C42:K42)</f>
        <v>20404829</v>
      </c>
    </row>
    <row r="43" s="37" customFormat="true" ht="12.75" hidden="false" customHeight="true" outlineLevel="0" collapsed="false">
      <c r="A43" s="18" t="n">
        <v>35</v>
      </c>
      <c r="B43" s="43" t="s">
        <v>279</v>
      </c>
      <c r="C43" s="26" t="n">
        <v>10622459</v>
      </c>
      <c r="D43" s="26" t="n">
        <v>7001775</v>
      </c>
      <c r="E43" s="26" t="n">
        <v>1251583</v>
      </c>
      <c r="F43" s="26" t="n">
        <v>3431971</v>
      </c>
      <c r="G43" s="26" t="n">
        <v>12502964</v>
      </c>
      <c r="H43" s="26" t="n">
        <v>4216165</v>
      </c>
      <c r="I43" s="26" t="n">
        <v>19097831</v>
      </c>
      <c r="J43" s="26" t="n">
        <v>3489881</v>
      </c>
      <c r="K43" s="26" t="n">
        <v>3940497</v>
      </c>
      <c r="L43" s="17" t="n">
        <f aca="false">SUM(C43:K43)</f>
        <v>65555126</v>
      </c>
    </row>
    <row r="44" customFormat="false" ht="12.75" hidden="false" customHeight="false" outlineLevel="0" collapsed="false">
      <c r="L44" s="27"/>
    </row>
    <row r="45" customFormat="false" ht="12.75" hidden="false" customHeight="false" outlineLevel="0" collapsed="false">
      <c r="L45" s="27"/>
    </row>
    <row r="46" s="27" customFormat="true" ht="40.5" hidden="false" customHeight="true" outlineLevel="0" collapsed="false">
      <c r="A46" s="47"/>
      <c r="B46" s="41" t="s">
        <v>220</v>
      </c>
      <c r="C46" s="29"/>
      <c r="D46" s="29"/>
      <c r="E46" s="29"/>
      <c r="F46" s="29"/>
      <c r="G46" s="29"/>
      <c r="H46" s="29"/>
      <c r="I46" s="29"/>
      <c r="J46" s="29"/>
      <c r="K46" s="29"/>
    </row>
    <row r="47" s="5" customFormat="true" ht="40.5" hidden="false" customHeight="true" outlineLevel="0" collapsed="false">
      <c r="A47" s="9"/>
      <c r="B47" s="7" t="s">
        <v>280</v>
      </c>
      <c r="C47" s="7" t="s">
        <v>1</v>
      </c>
      <c r="D47" s="7" t="s">
        <v>2</v>
      </c>
      <c r="E47" s="7" t="s">
        <v>3</v>
      </c>
      <c r="F47" s="7" t="s">
        <v>4</v>
      </c>
      <c r="G47" s="7" t="s">
        <v>5</v>
      </c>
      <c r="H47" s="7" t="s">
        <v>6</v>
      </c>
      <c r="I47" s="7" t="s">
        <v>7</v>
      </c>
      <c r="J47" s="7" t="s">
        <v>8</v>
      </c>
      <c r="K47" s="7" t="s">
        <v>9</v>
      </c>
      <c r="L47" s="7" t="s">
        <v>10</v>
      </c>
    </row>
    <row r="48" s="5" customFormat="true" ht="20.25" hidden="false" customHeight="true" outlineLevel="0" collapsed="false">
      <c r="A48" s="9"/>
      <c r="B48" s="7"/>
      <c r="C48" s="8" t="s">
        <v>11</v>
      </c>
      <c r="D48" s="8" t="s">
        <v>11</v>
      </c>
      <c r="E48" s="8" t="s">
        <v>11</v>
      </c>
      <c r="F48" s="8" t="s">
        <v>11</v>
      </c>
      <c r="G48" s="8" t="s">
        <v>11</v>
      </c>
      <c r="H48" s="8" t="s">
        <v>11</v>
      </c>
      <c r="I48" s="8" t="s">
        <v>11</v>
      </c>
      <c r="J48" s="8" t="s">
        <v>11</v>
      </c>
      <c r="K48" s="8" t="s">
        <v>11</v>
      </c>
      <c r="L48" s="48" t="s">
        <v>11</v>
      </c>
    </row>
    <row r="49" s="42" customFormat="true" ht="56.25" hidden="false" customHeight="true" outlineLevel="0" collapsed="false">
      <c r="A49" s="9"/>
      <c r="B49" s="7"/>
      <c r="C49" s="8" t="s">
        <v>222</v>
      </c>
      <c r="D49" s="8" t="s">
        <v>222</v>
      </c>
      <c r="E49" s="8" t="s">
        <v>222</v>
      </c>
      <c r="F49" s="8" t="s">
        <v>222</v>
      </c>
      <c r="G49" s="8" t="s">
        <v>222</v>
      </c>
      <c r="H49" s="8" t="s">
        <v>222</v>
      </c>
      <c r="I49" s="8" t="s">
        <v>222</v>
      </c>
      <c r="J49" s="8" t="s">
        <v>222</v>
      </c>
      <c r="K49" s="8" t="s">
        <v>222</v>
      </c>
      <c r="L49" s="8" t="s">
        <v>222</v>
      </c>
    </row>
    <row r="50" s="42" customFormat="true" ht="13.5" hidden="false" customHeight="true" outlineLevel="0" collapsed="false">
      <c r="A50" s="9" t="n">
        <v>36</v>
      </c>
      <c r="B50" s="49" t="s">
        <v>281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>
      <c r="A51" s="18" t="s">
        <v>282</v>
      </c>
      <c r="B51" s="49" t="s">
        <v>283</v>
      </c>
      <c r="C51" s="50"/>
      <c r="D51" s="50"/>
      <c r="E51" s="50"/>
      <c r="F51" s="50"/>
      <c r="G51" s="50"/>
      <c r="H51" s="50"/>
      <c r="I51" s="50"/>
      <c r="J51" s="50"/>
      <c r="K51" s="50"/>
      <c r="L51" s="12"/>
    </row>
    <row r="52" customFormat="false" ht="12.75" hidden="false" customHeight="false" outlineLevel="0" collapsed="false">
      <c r="A52" s="13" t="s">
        <v>284</v>
      </c>
      <c r="B52" s="51" t="s">
        <v>62</v>
      </c>
      <c r="C52" s="16" t="n">
        <v>694</v>
      </c>
      <c r="D52" s="16" t="n">
        <v>122</v>
      </c>
      <c r="E52" s="16" t="n">
        <v>0</v>
      </c>
      <c r="F52" s="16" t="n">
        <v>14506</v>
      </c>
      <c r="G52" s="16" t="n">
        <v>40897</v>
      </c>
      <c r="H52" s="16" t="n">
        <v>3277</v>
      </c>
      <c r="I52" s="16" t="n">
        <v>1282</v>
      </c>
      <c r="J52" s="16" t="n">
        <v>4463</v>
      </c>
      <c r="K52" s="16" t="n">
        <v>8636</v>
      </c>
      <c r="L52" s="17" t="n">
        <f aca="false">SUM(C52:K52)</f>
        <v>73877</v>
      </c>
    </row>
    <row r="53" customFormat="false" ht="12.75" hidden="false" customHeight="false" outlineLevel="0" collapsed="false">
      <c r="A53" s="13" t="s">
        <v>285</v>
      </c>
      <c r="B53" s="51" t="s">
        <v>64</v>
      </c>
      <c r="C53" s="16" t="n">
        <v>4528</v>
      </c>
      <c r="D53" s="16" t="n">
        <v>2</v>
      </c>
      <c r="E53" s="16" t="n">
        <v>1254</v>
      </c>
      <c r="F53" s="16" t="n">
        <v>30737</v>
      </c>
      <c r="G53" s="16" t="n">
        <v>52563</v>
      </c>
      <c r="H53" s="16" t="n">
        <v>0</v>
      </c>
      <c r="I53" s="16" t="n">
        <v>220850</v>
      </c>
      <c r="J53" s="16" t="n">
        <v>15618</v>
      </c>
      <c r="K53" s="16" t="n">
        <v>3686</v>
      </c>
      <c r="L53" s="17" t="n">
        <f aca="false">SUM(C53:K53)</f>
        <v>329238</v>
      </c>
    </row>
    <row r="54" customFormat="false" ht="12.75" hidden="false" customHeight="false" outlineLevel="0" collapsed="false">
      <c r="A54" s="13" t="s">
        <v>286</v>
      </c>
      <c r="B54" s="51" t="s">
        <v>66</v>
      </c>
      <c r="C54" s="16" t="n">
        <v>3559</v>
      </c>
      <c r="D54" s="16" t="n">
        <v>0</v>
      </c>
      <c r="E54" s="16" t="n">
        <v>0</v>
      </c>
      <c r="F54" s="16" t="n">
        <v>1384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7" t="n">
        <f aca="false">SUM(C54:K54)</f>
        <v>4943</v>
      </c>
    </row>
    <row r="55" customFormat="false" ht="12.75" hidden="false" customHeight="false" outlineLevel="0" collapsed="false">
      <c r="A55" s="13" t="s">
        <v>287</v>
      </c>
      <c r="B55" s="51" t="s">
        <v>288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1646</v>
      </c>
      <c r="K55" s="16" t="n">
        <v>0</v>
      </c>
      <c r="L55" s="17" t="n">
        <f aca="false">SUM(C55:K55)</f>
        <v>1646</v>
      </c>
    </row>
    <row r="56" customFormat="false" ht="12.75" hidden="false" customHeight="false" outlineLevel="0" collapsed="false">
      <c r="A56" s="18" t="s">
        <v>289</v>
      </c>
      <c r="B56" s="49" t="s">
        <v>290</v>
      </c>
      <c r="C56" s="22"/>
      <c r="D56" s="22"/>
      <c r="E56" s="22"/>
      <c r="F56" s="22"/>
      <c r="G56" s="22"/>
      <c r="H56" s="22"/>
      <c r="I56" s="22"/>
      <c r="J56" s="22"/>
      <c r="K56" s="22"/>
      <c r="L56" s="12"/>
    </row>
    <row r="57" customFormat="false" ht="12.75" hidden="false" customHeight="false" outlineLevel="0" collapsed="false">
      <c r="A57" s="18" t="s">
        <v>291</v>
      </c>
      <c r="B57" s="49" t="s">
        <v>292</v>
      </c>
      <c r="C57" s="22"/>
      <c r="D57" s="22"/>
      <c r="E57" s="22"/>
      <c r="F57" s="22"/>
      <c r="G57" s="22"/>
      <c r="H57" s="22"/>
      <c r="I57" s="22"/>
      <c r="J57" s="22"/>
      <c r="K57" s="22"/>
      <c r="L57" s="12"/>
    </row>
    <row r="58" customFormat="false" ht="12.75" hidden="false" customHeight="false" outlineLevel="0" collapsed="false">
      <c r="A58" s="13" t="s">
        <v>293</v>
      </c>
      <c r="B58" s="51" t="s">
        <v>294</v>
      </c>
      <c r="C58" s="16" t="n">
        <v>3267566</v>
      </c>
      <c r="D58" s="16" t="n">
        <v>1156455</v>
      </c>
      <c r="E58" s="16" t="n">
        <v>208490</v>
      </c>
      <c r="F58" s="16" t="n">
        <v>692316</v>
      </c>
      <c r="G58" s="16" t="n">
        <v>4303265</v>
      </c>
      <c r="H58" s="16" t="n">
        <v>583486</v>
      </c>
      <c r="I58" s="16" t="n">
        <v>6792809</v>
      </c>
      <c r="J58" s="16" t="n">
        <v>579120</v>
      </c>
      <c r="K58" s="16" t="n">
        <v>337874</v>
      </c>
      <c r="L58" s="17" t="n">
        <f aca="false">SUM(C58:K58)</f>
        <v>17921381</v>
      </c>
    </row>
    <row r="59" customFormat="false" ht="12.75" hidden="false" customHeight="false" outlineLevel="0" collapsed="false">
      <c r="A59" s="18" t="n">
        <v>37</v>
      </c>
      <c r="B59" s="49" t="s">
        <v>29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2.75" hidden="false" customHeight="false" outlineLevel="0" collapsed="false">
      <c r="A60" s="13" t="s">
        <v>296</v>
      </c>
      <c r="B60" s="51" t="s">
        <v>297</v>
      </c>
      <c r="C60" s="16" t="n">
        <v>44859</v>
      </c>
      <c r="D60" s="16" t="n">
        <v>16225</v>
      </c>
      <c r="E60" s="16" t="n">
        <v>1581</v>
      </c>
      <c r="F60" s="16" t="n">
        <v>16272</v>
      </c>
      <c r="G60" s="16" t="n">
        <v>41662</v>
      </c>
      <c r="H60" s="16" t="n">
        <v>13961</v>
      </c>
      <c r="I60" s="16" t="n">
        <v>7449</v>
      </c>
      <c r="J60" s="16" t="n">
        <v>9758</v>
      </c>
      <c r="K60" s="16" t="n">
        <v>6881</v>
      </c>
      <c r="L60" s="17" t="n">
        <f aca="false">SUM(C60:K60)</f>
        <v>158648</v>
      </c>
    </row>
    <row r="61" customFormat="false" ht="12.75" hidden="false" customHeight="false" outlineLevel="0" collapsed="false">
      <c r="A61" s="13" t="s">
        <v>298</v>
      </c>
      <c r="B61" s="51" t="s">
        <v>299</v>
      </c>
      <c r="C61" s="16" t="n">
        <v>135411</v>
      </c>
      <c r="D61" s="16" t="n">
        <v>5832</v>
      </c>
      <c r="E61" s="16" t="n">
        <v>6736</v>
      </c>
      <c r="F61" s="16" t="n">
        <v>21828</v>
      </c>
      <c r="G61" s="16" t="n">
        <v>3976</v>
      </c>
      <c r="H61" s="16" t="n">
        <v>19661</v>
      </c>
      <c r="I61" s="16" t="n">
        <v>19500</v>
      </c>
      <c r="J61" s="16" t="n">
        <v>25688</v>
      </c>
      <c r="K61" s="16" t="n">
        <v>3768</v>
      </c>
      <c r="L61" s="17" t="n">
        <f aca="false">SUM(C61:K61)</f>
        <v>242400</v>
      </c>
    </row>
    <row r="62" customFormat="false" ht="12.75" hidden="false" customHeight="false" outlineLevel="0" collapsed="false">
      <c r="A62" s="18" t="n">
        <v>38</v>
      </c>
      <c r="B62" s="52" t="s">
        <v>300</v>
      </c>
      <c r="C62" s="16" t="n">
        <v>82905</v>
      </c>
      <c r="D62" s="16" t="n">
        <v>1182</v>
      </c>
      <c r="E62" s="16" t="n">
        <v>372</v>
      </c>
      <c r="F62" s="16" t="n">
        <v>0</v>
      </c>
      <c r="G62" s="16" t="n">
        <v>265228</v>
      </c>
      <c r="H62" s="16" t="n">
        <v>4558</v>
      </c>
      <c r="I62" s="16" t="n">
        <v>167114</v>
      </c>
      <c r="J62" s="16" t="n">
        <v>1121</v>
      </c>
      <c r="K62" s="16" t="n">
        <v>1563</v>
      </c>
      <c r="L62" s="17" t="n">
        <f aca="false">SUM(C62:K62)</f>
        <v>524043</v>
      </c>
    </row>
    <row r="63" customFormat="false" ht="12.75" hidden="false" customHeight="false" outlineLevel="0" collapsed="false">
      <c r="A63" s="18" t="n">
        <v>39</v>
      </c>
      <c r="B63" s="49" t="s">
        <v>3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2.75" hidden="false" customHeight="false" outlineLevel="0" collapsed="false">
      <c r="A64" s="13" t="s">
        <v>302</v>
      </c>
      <c r="B64" s="51" t="s">
        <v>303</v>
      </c>
      <c r="C64" s="16" t="n">
        <v>339995</v>
      </c>
      <c r="D64" s="16" t="n">
        <v>236969</v>
      </c>
      <c r="E64" s="16" t="n">
        <v>31712</v>
      </c>
      <c r="F64" s="16" t="n">
        <v>75577</v>
      </c>
      <c r="G64" s="16" t="n">
        <v>401897</v>
      </c>
      <c r="H64" s="16" t="n">
        <v>161290</v>
      </c>
      <c r="I64" s="16" t="n">
        <v>1036708</v>
      </c>
      <c r="J64" s="16" t="n">
        <v>143355</v>
      </c>
      <c r="K64" s="16" t="n">
        <v>190893</v>
      </c>
      <c r="L64" s="17" t="n">
        <f aca="false">SUM(C64:K64)</f>
        <v>2618396</v>
      </c>
    </row>
    <row r="65" customFormat="false" ht="12.75" hidden="false" customHeight="false" outlineLevel="0" collapsed="false">
      <c r="A65" s="13" t="s">
        <v>304</v>
      </c>
      <c r="B65" s="51" t="s">
        <v>305</v>
      </c>
      <c r="C65" s="16" t="n">
        <v>189969</v>
      </c>
      <c r="D65" s="16" t="n">
        <v>91558</v>
      </c>
      <c r="E65" s="16" t="n">
        <v>51007</v>
      </c>
      <c r="F65" s="16" t="n">
        <v>152644</v>
      </c>
      <c r="G65" s="16" t="n">
        <v>44487</v>
      </c>
      <c r="H65" s="16" t="n">
        <v>118313</v>
      </c>
      <c r="I65" s="16" t="n">
        <v>320081</v>
      </c>
      <c r="J65" s="16" t="n">
        <v>90248</v>
      </c>
      <c r="K65" s="16" t="n">
        <v>37366</v>
      </c>
      <c r="L65" s="17" t="n">
        <f aca="false">SUM(C65:K65)</f>
        <v>1095673</v>
      </c>
    </row>
    <row r="66" customFormat="false" ht="12.75" hidden="false" customHeight="false" outlineLevel="0" collapsed="false">
      <c r="A66" s="18" t="n">
        <v>40</v>
      </c>
      <c r="B66" s="52" t="s">
        <v>306</v>
      </c>
      <c r="C66" s="16" t="n">
        <v>64</v>
      </c>
      <c r="D66" s="16" t="n">
        <v>0</v>
      </c>
      <c r="E66" s="16" t="n">
        <v>19</v>
      </c>
      <c r="F66" s="16" t="n">
        <v>85</v>
      </c>
      <c r="G66" s="16" t="n">
        <v>0</v>
      </c>
      <c r="H66" s="16" t="n">
        <v>65</v>
      </c>
      <c r="I66" s="16" t="n">
        <v>4</v>
      </c>
      <c r="J66" s="16" t="n">
        <v>144</v>
      </c>
      <c r="K66" s="16" t="n">
        <v>0</v>
      </c>
      <c r="L66" s="17" t="n">
        <f aca="false">SUM(C66:K66)</f>
        <v>381</v>
      </c>
    </row>
    <row r="67" customFormat="false" ht="12.75" hidden="false" customHeight="false" outlineLevel="0" collapsed="false">
      <c r="A67" s="18" t="n">
        <v>41</v>
      </c>
      <c r="B67" s="52" t="s">
        <v>307</v>
      </c>
      <c r="C67" s="16" t="n">
        <v>256037</v>
      </c>
      <c r="D67" s="16" t="n">
        <v>43855</v>
      </c>
      <c r="E67" s="16" t="n">
        <v>18010</v>
      </c>
      <c r="F67" s="16" t="n">
        <v>56327</v>
      </c>
      <c r="G67" s="16" t="n">
        <v>164793</v>
      </c>
      <c r="H67" s="16" t="n">
        <v>39256</v>
      </c>
      <c r="I67" s="16" t="n">
        <v>390855</v>
      </c>
      <c r="J67" s="16" t="n">
        <v>22151</v>
      </c>
      <c r="K67" s="16" t="n">
        <v>23843</v>
      </c>
      <c r="L67" s="17" t="n">
        <f aca="false">SUM(C67:K67)</f>
        <v>1015127</v>
      </c>
    </row>
    <row r="68" customFormat="false" ht="12.75" hidden="false" customHeight="false" outlineLevel="0" collapsed="false">
      <c r="A68" s="18" t="n">
        <v>42</v>
      </c>
      <c r="B68" s="52" t="s">
        <v>308</v>
      </c>
      <c r="C68" s="16" t="n">
        <v>55777</v>
      </c>
      <c r="D68" s="16" t="n">
        <v>23618</v>
      </c>
      <c r="E68" s="16" t="n">
        <v>5179</v>
      </c>
      <c r="F68" s="16" t="n">
        <v>578</v>
      </c>
      <c r="G68" s="16" t="n">
        <v>31438</v>
      </c>
      <c r="H68" s="16" t="n">
        <v>27802</v>
      </c>
      <c r="I68" s="16" t="n">
        <v>69464</v>
      </c>
      <c r="J68" s="16" t="n">
        <v>5021</v>
      </c>
      <c r="K68" s="16" t="n">
        <v>36214</v>
      </c>
      <c r="L68" s="17" t="n">
        <f aca="false">SUM(C68:K68)</f>
        <v>255091</v>
      </c>
    </row>
    <row r="69" customFormat="false" ht="12.75" hidden="false" customHeight="false" outlineLevel="0" collapsed="false">
      <c r="A69" s="18" t="n">
        <v>43</v>
      </c>
      <c r="B69" s="52" t="s">
        <v>309</v>
      </c>
      <c r="C69" s="16" t="n">
        <v>201302</v>
      </c>
      <c r="D69" s="16" t="n">
        <v>37766</v>
      </c>
      <c r="E69" s="16" t="n">
        <v>14409</v>
      </c>
      <c r="F69" s="16" t="n">
        <v>82486</v>
      </c>
      <c r="G69" s="16" t="n">
        <v>6482</v>
      </c>
      <c r="H69" s="16" t="n">
        <v>24997</v>
      </c>
      <c r="I69" s="16" t="n">
        <v>352804</v>
      </c>
      <c r="J69" s="16" t="n">
        <v>54877</v>
      </c>
      <c r="K69" s="16" t="n">
        <v>5909</v>
      </c>
      <c r="L69" s="17" t="n">
        <f aca="false">SUM(C69:K69)</f>
        <v>781032</v>
      </c>
    </row>
    <row r="70" customFormat="false" ht="12.75" hidden="false" customHeight="false" outlineLevel="0" collapsed="false">
      <c r="A70" s="18" t="n">
        <v>44</v>
      </c>
      <c r="B70" s="52" t="s">
        <v>310</v>
      </c>
      <c r="C70" s="16" t="n">
        <v>259777</v>
      </c>
      <c r="D70" s="16" t="n">
        <v>43815</v>
      </c>
      <c r="E70" s="16" t="n">
        <v>14840</v>
      </c>
      <c r="F70" s="16" t="n">
        <v>43100</v>
      </c>
      <c r="G70" s="16" t="n">
        <v>80382</v>
      </c>
      <c r="H70" s="16" t="n">
        <v>53934</v>
      </c>
      <c r="I70" s="16" t="n">
        <v>121107</v>
      </c>
      <c r="J70" s="16" t="n">
        <v>21066</v>
      </c>
      <c r="K70" s="16" t="n">
        <v>11256</v>
      </c>
      <c r="L70" s="17" t="n">
        <f aca="false">SUM(C70:K70)</f>
        <v>649277</v>
      </c>
    </row>
    <row r="71" customFormat="false" ht="12.75" hidden="false" customHeight="false" outlineLevel="0" collapsed="false">
      <c r="A71" s="18" t="n">
        <v>45</v>
      </c>
      <c r="B71" s="52" t="s">
        <v>311</v>
      </c>
      <c r="C71" s="16" t="n">
        <v>3</v>
      </c>
      <c r="D71" s="16" t="n">
        <v>5</v>
      </c>
      <c r="E71" s="16" t="n">
        <v>0</v>
      </c>
      <c r="F71" s="16" t="n">
        <v>82</v>
      </c>
      <c r="G71" s="16" t="n">
        <v>7879</v>
      </c>
      <c r="H71" s="16" t="n">
        <v>59</v>
      </c>
      <c r="I71" s="16" t="n">
        <v>10467</v>
      </c>
      <c r="J71" s="16" t="n">
        <v>13</v>
      </c>
      <c r="K71" s="16" t="n">
        <v>0</v>
      </c>
      <c r="L71" s="17" t="n">
        <f aca="false">SUM(C71:K71)</f>
        <v>18508</v>
      </c>
    </row>
    <row r="72" customFormat="false" ht="12.75" hidden="false" customHeight="false" outlineLevel="0" collapsed="false">
      <c r="A72" s="18" t="n">
        <v>46</v>
      </c>
      <c r="B72" s="52" t="s">
        <v>312</v>
      </c>
      <c r="C72" s="16" t="n">
        <v>50888</v>
      </c>
      <c r="D72" s="16" t="n">
        <v>8859</v>
      </c>
      <c r="E72" s="16" t="n">
        <v>6290</v>
      </c>
      <c r="F72" s="16" t="n">
        <v>0</v>
      </c>
      <c r="G72" s="16" t="n">
        <v>27966</v>
      </c>
      <c r="H72" s="16" t="n">
        <v>993</v>
      </c>
      <c r="I72" s="16" t="n">
        <v>516924</v>
      </c>
      <c r="J72" s="16" t="n">
        <v>5877</v>
      </c>
      <c r="K72" s="16" t="n">
        <v>23798</v>
      </c>
      <c r="L72" s="17" t="n">
        <f aca="false">SUM(C72:K72)</f>
        <v>641595</v>
      </c>
    </row>
    <row r="73" customFormat="false" ht="12.75" hidden="false" customHeight="false" outlineLevel="0" collapsed="false">
      <c r="A73" s="18" t="n">
        <v>47</v>
      </c>
      <c r="B73" s="52" t="s">
        <v>313</v>
      </c>
      <c r="C73" s="16" t="n">
        <v>86775</v>
      </c>
      <c r="D73" s="16" t="n">
        <v>27619</v>
      </c>
      <c r="E73" s="16" t="n">
        <v>3716</v>
      </c>
      <c r="F73" s="16" t="n">
        <v>4323</v>
      </c>
      <c r="G73" s="16" t="n">
        <v>24347</v>
      </c>
      <c r="H73" s="16" t="n">
        <v>12457</v>
      </c>
      <c r="I73" s="16" t="n">
        <v>63296</v>
      </c>
      <c r="J73" s="16" t="n">
        <v>11052</v>
      </c>
      <c r="K73" s="16" t="n">
        <v>19039</v>
      </c>
      <c r="L73" s="17" t="n">
        <f aca="false">SUM(C73:K73)</f>
        <v>252624</v>
      </c>
    </row>
    <row r="74" customFormat="false" ht="12.75" hidden="false" customHeight="false" outlineLevel="0" collapsed="false">
      <c r="A74" s="18" t="n">
        <v>48</v>
      </c>
      <c r="B74" s="49" t="s">
        <v>314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</row>
    <row r="75" customFormat="false" ht="12.75" hidden="false" customHeight="false" outlineLevel="0" collapsed="false">
      <c r="A75" s="18" t="s">
        <v>315</v>
      </c>
      <c r="B75" s="51" t="s">
        <v>62</v>
      </c>
      <c r="C75" s="16" t="n">
        <v>121332</v>
      </c>
      <c r="D75" s="16" t="n">
        <v>575050</v>
      </c>
      <c r="E75" s="16" t="n">
        <v>109991</v>
      </c>
      <c r="F75" s="16" t="n">
        <v>327922</v>
      </c>
      <c r="G75" s="16" t="n">
        <v>581324</v>
      </c>
      <c r="H75" s="16" t="n">
        <v>378118</v>
      </c>
      <c r="I75" s="16" t="n">
        <v>1105601</v>
      </c>
      <c r="J75" s="16" t="n">
        <v>46654</v>
      </c>
      <c r="K75" s="16" t="n">
        <v>213896</v>
      </c>
      <c r="L75" s="17" t="n">
        <f aca="false">SUM(C75:K75)</f>
        <v>3459888</v>
      </c>
    </row>
    <row r="76" customFormat="false" ht="12.75" hidden="false" customHeight="false" outlineLevel="0" collapsed="false">
      <c r="A76" s="18" t="s">
        <v>316</v>
      </c>
      <c r="B76" s="51" t="s">
        <v>64</v>
      </c>
      <c r="C76" s="16" t="n">
        <v>88582</v>
      </c>
      <c r="D76" s="16" t="n">
        <v>383886</v>
      </c>
      <c r="E76" s="16" t="n">
        <v>36244</v>
      </c>
      <c r="F76" s="16" t="n">
        <v>20345</v>
      </c>
      <c r="G76" s="16" t="n">
        <v>37625</v>
      </c>
      <c r="H76" s="16" t="n">
        <v>5930</v>
      </c>
      <c r="I76" s="16" t="n">
        <v>166455</v>
      </c>
      <c r="J76" s="16" t="n">
        <v>63389</v>
      </c>
      <c r="K76" s="16" t="n">
        <v>22</v>
      </c>
      <c r="L76" s="17" t="n">
        <f aca="false">SUM(C76:K76)</f>
        <v>802478</v>
      </c>
    </row>
    <row r="77" customFormat="false" ht="12.75" hidden="false" customHeight="false" outlineLevel="0" collapsed="false">
      <c r="A77" s="18" t="s">
        <v>317</v>
      </c>
      <c r="B77" s="51" t="s">
        <v>318</v>
      </c>
      <c r="C77" s="16" t="n">
        <v>1749</v>
      </c>
      <c r="D77" s="16" t="n">
        <v>56399</v>
      </c>
      <c r="E77" s="16" t="n">
        <v>28</v>
      </c>
      <c r="F77" s="16" t="n">
        <v>0</v>
      </c>
      <c r="G77" s="16" t="n">
        <v>2112</v>
      </c>
      <c r="H77" s="16" t="n">
        <v>0</v>
      </c>
      <c r="I77" s="16" t="n">
        <v>0</v>
      </c>
      <c r="J77" s="16" t="n">
        <v>0</v>
      </c>
      <c r="K77" s="16" t="n">
        <v>113</v>
      </c>
      <c r="L77" s="17" t="n">
        <f aca="false">SUM(C77:K77)</f>
        <v>60401</v>
      </c>
    </row>
    <row r="78" customFormat="false" ht="12.75" hidden="false" customHeight="false" outlineLevel="0" collapsed="false">
      <c r="A78" s="18" t="s">
        <v>319</v>
      </c>
      <c r="B78" s="51" t="s">
        <v>48</v>
      </c>
      <c r="C78" s="16" t="n">
        <v>144839</v>
      </c>
      <c r="D78" s="16" t="n">
        <v>444315</v>
      </c>
      <c r="E78" s="16" t="n">
        <v>34764</v>
      </c>
      <c r="F78" s="16" t="n">
        <v>37237</v>
      </c>
      <c r="G78" s="16" t="n">
        <v>37316</v>
      </c>
      <c r="H78" s="16" t="n">
        <v>48204</v>
      </c>
      <c r="I78" s="16" t="n">
        <v>93397</v>
      </c>
      <c r="J78" s="16" t="n">
        <v>199041</v>
      </c>
      <c r="K78" s="16" t="n">
        <v>19020</v>
      </c>
      <c r="L78" s="17" t="n">
        <f aca="false">SUM(C78:K78)</f>
        <v>1058133</v>
      </c>
    </row>
    <row r="79" customFormat="false" ht="12.75" hidden="false" customHeight="false" outlineLevel="0" collapsed="false">
      <c r="A79" s="18" t="n">
        <v>49</v>
      </c>
      <c r="B79" s="49" t="s">
        <v>320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</row>
    <row r="80" customFormat="false" ht="12.75" hidden="false" customHeight="false" outlineLevel="0" collapsed="false">
      <c r="A80" s="18" t="s">
        <v>321</v>
      </c>
      <c r="B80" s="51" t="s">
        <v>62</v>
      </c>
      <c r="C80" s="16" t="n">
        <v>1400286</v>
      </c>
      <c r="D80" s="16" t="n">
        <v>1511141</v>
      </c>
      <c r="E80" s="16" t="n">
        <v>248625</v>
      </c>
      <c r="F80" s="16" t="n">
        <v>961859</v>
      </c>
      <c r="G80" s="16" t="n">
        <v>2268060</v>
      </c>
      <c r="H80" s="16" t="n">
        <v>1101622</v>
      </c>
      <c r="I80" s="16" t="n">
        <v>1687418</v>
      </c>
      <c r="J80" s="16" t="n">
        <v>1150876</v>
      </c>
      <c r="K80" s="16" t="n">
        <v>1709719</v>
      </c>
      <c r="L80" s="17" t="n">
        <f aca="false">SUM(C80:K80)</f>
        <v>12039606</v>
      </c>
    </row>
    <row r="81" customFormat="false" ht="12.75" hidden="false" customHeight="false" outlineLevel="0" collapsed="false">
      <c r="A81" s="18" t="s">
        <v>322</v>
      </c>
      <c r="B81" s="51" t="s">
        <v>64</v>
      </c>
      <c r="C81" s="16" t="n">
        <v>266641</v>
      </c>
      <c r="D81" s="16" t="n">
        <v>133632</v>
      </c>
      <c r="E81" s="16" t="n">
        <v>24607</v>
      </c>
      <c r="F81" s="16" t="n">
        <v>15576</v>
      </c>
      <c r="G81" s="16" t="n">
        <v>528258</v>
      </c>
      <c r="H81" s="16" t="n">
        <v>167352</v>
      </c>
      <c r="I81" s="16" t="n">
        <v>178482</v>
      </c>
      <c r="J81" s="16" t="n">
        <v>98132</v>
      </c>
      <c r="K81" s="16" t="n">
        <v>220301</v>
      </c>
      <c r="L81" s="17" t="n">
        <f aca="false">SUM(C81:K81)</f>
        <v>1632981</v>
      </c>
    </row>
    <row r="82" customFormat="false" ht="12.75" hidden="false" customHeight="false" outlineLevel="0" collapsed="false">
      <c r="A82" s="18" t="s">
        <v>323</v>
      </c>
      <c r="B82" s="51" t="s">
        <v>318</v>
      </c>
      <c r="C82" s="16" t="n">
        <v>2103</v>
      </c>
      <c r="D82" s="16" t="n">
        <v>9712</v>
      </c>
      <c r="E82" s="16" t="n">
        <v>350</v>
      </c>
      <c r="F82" s="16" t="n">
        <v>19727</v>
      </c>
      <c r="G82" s="16" t="n">
        <v>29974</v>
      </c>
      <c r="H82" s="16" t="n">
        <v>29865</v>
      </c>
      <c r="I82" s="16" t="n">
        <v>620</v>
      </c>
      <c r="J82" s="16" t="n">
        <v>9898</v>
      </c>
      <c r="K82" s="16" t="n">
        <v>11785</v>
      </c>
      <c r="L82" s="17" t="n">
        <f aca="false">SUM(C82:K82)</f>
        <v>114034</v>
      </c>
    </row>
    <row r="83" customFormat="false" ht="12.75" hidden="false" customHeight="false" outlineLevel="0" collapsed="false">
      <c r="A83" s="18" t="s">
        <v>324</v>
      </c>
      <c r="B83" s="51" t="s">
        <v>48</v>
      </c>
      <c r="C83" s="16" t="n">
        <v>27040</v>
      </c>
      <c r="D83" s="16" t="n">
        <v>64354</v>
      </c>
      <c r="E83" s="16" t="n">
        <v>40325</v>
      </c>
      <c r="F83" s="16" t="n">
        <v>1996</v>
      </c>
      <c r="G83" s="16" t="n">
        <v>141598</v>
      </c>
      <c r="H83" s="16" t="n">
        <v>85775</v>
      </c>
      <c r="I83" s="16" t="n">
        <v>1110316</v>
      </c>
      <c r="J83" s="16" t="n">
        <v>15475</v>
      </c>
      <c r="K83" s="16" t="n">
        <v>12870</v>
      </c>
      <c r="L83" s="17" t="n">
        <f aca="false">SUM(C83:K83)</f>
        <v>1499749</v>
      </c>
    </row>
    <row r="84" customFormat="false" ht="12.75" hidden="false" customHeight="false" outlineLevel="0" collapsed="false">
      <c r="A84" s="18" t="n">
        <v>50</v>
      </c>
      <c r="B84" s="52" t="s">
        <v>325</v>
      </c>
      <c r="C84" s="16" t="n">
        <v>443</v>
      </c>
      <c r="D84" s="16" t="n">
        <v>198350</v>
      </c>
      <c r="E84" s="16" t="n">
        <v>7255</v>
      </c>
      <c r="F84" s="16" t="n">
        <v>1516</v>
      </c>
      <c r="G84" s="16" t="n">
        <v>99289</v>
      </c>
      <c r="H84" s="16" t="n">
        <v>2264</v>
      </c>
      <c r="I84" s="16" t="n">
        <v>103571</v>
      </c>
      <c r="J84" s="16" t="n">
        <v>1016</v>
      </c>
      <c r="K84" s="16" t="n">
        <v>243740</v>
      </c>
      <c r="L84" s="17" t="n">
        <f aca="false">SUM(C84:K84)</f>
        <v>657444</v>
      </c>
    </row>
    <row r="85" customFormat="false" ht="12.75" hidden="false" customHeight="false" outlineLevel="0" collapsed="false">
      <c r="A85" s="18" t="n">
        <v>51</v>
      </c>
      <c r="B85" s="52" t="s">
        <v>326</v>
      </c>
      <c r="C85" s="16" t="n">
        <v>1114533</v>
      </c>
      <c r="D85" s="16" t="n">
        <v>726249</v>
      </c>
      <c r="E85" s="16" t="n">
        <v>185797</v>
      </c>
      <c r="F85" s="16" t="n">
        <v>273704</v>
      </c>
      <c r="G85" s="16" t="n">
        <v>926027</v>
      </c>
      <c r="H85" s="16" t="n">
        <v>699797</v>
      </c>
      <c r="I85" s="16" t="n">
        <v>524467</v>
      </c>
      <c r="J85" s="16" t="n">
        <v>395207</v>
      </c>
      <c r="K85" s="16" t="n">
        <v>144064</v>
      </c>
      <c r="L85" s="17" t="n">
        <f aca="false">SUM(C85:K85)</f>
        <v>4989845</v>
      </c>
    </row>
    <row r="86" customFormat="false" ht="12.75" hidden="false" customHeight="false" outlineLevel="0" collapsed="false">
      <c r="A86" s="18" t="n">
        <v>52</v>
      </c>
      <c r="B86" s="53" t="s">
        <v>327</v>
      </c>
      <c r="C86" s="16" t="n">
        <v>2474802</v>
      </c>
      <c r="D86" s="16" t="n">
        <v>1204805</v>
      </c>
      <c r="E86" s="16" t="n">
        <v>199982</v>
      </c>
      <c r="F86" s="16" t="n">
        <v>579844</v>
      </c>
      <c r="G86" s="16" t="n">
        <v>2354119</v>
      </c>
      <c r="H86" s="16" t="n">
        <v>633129</v>
      </c>
      <c r="I86" s="16" t="n">
        <v>4036790</v>
      </c>
      <c r="J86" s="16" t="n">
        <v>518975</v>
      </c>
      <c r="K86" s="16" t="n">
        <v>654241</v>
      </c>
      <c r="L86" s="17" t="n">
        <f aca="false">SUM(C86:K86)</f>
        <v>12656687</v>
      </c>
    </row>
    <row r="87" s="37" customFormat="true" ht="12.75" hidden="false" customHeight="false" outlineLevel="0" collapsed="false">
      <c r="A87" s="18" t="n">
        <v>53</v>
      </c>
      <c r="B87" s="52" t="s">
        <v>328</v>
      </c>
      <c r="C87" s="26" t="n">
        <v>10622459</v>
      </c>
      <c r="D87" s="26" t="n">
        <v>7001775</v>
      </c>
      <c r="E87" s="26" t="n">
        <v>1251583</v>
      </c>
      <c r="F87" s="26" t="n">
        <v>3431971</v>
      </c>
      <c r="G87" s="26" t="n">
        <v>12502964</v>
      </c>
      <c r="H87" s="26" t="n">
        <v>4216165</v>
      </c>
      <c r="I87" s="26" t="n">
        <v>19097831</v>
      </c>
      <c r="J87" s="26" t="n">
        <v>3489881</v>
      </c>
      <c r="K87" s="26" t="n">
        <v>3940497</v>
      </c>
      <c r="L87" s="17" t="n">
        <f aca="false">SUM(C87:K87)</f>
        <v>65555126</v>
      </c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" width="46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2" customFormat="false" ht="36" hidden="false" customHeight="true" outlineLevel="0" collapsed="false">
      <c r="B2" s="41" t="s">
        <v>329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41.25" hidden="false" customHeight="true" outlineLevel="0" collapsed="false">
      <c r="A3" s="9"/>
      <c r="B3" s="7" t="s">
        <v>221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</row>
    <row r="4" s="5" customFormat="true" ht="20.25" hidden="false" customHeight="true" outlineLevel="0" collapsed="false">
      <c r="A4" s="9"/>
      <c r="B4" s="7"/>
      <c r="C4" s="8" t="s">
        <v>11</v>
      </c>
      <c r="D4" s="8" t="s">
        <v>11</v>
      </c>
      <c r="E4" s="8" t="s">
        <v>11</v>
      </c>
      <c r="F4" s="8" t="s">
        <v>11</v>
      </c>
      <c r="G4" s="8" t="s">
        <v>11</v>
      </c>
      <c r="H4" s="8" t="s">
        <v>11</v>
      </c>
      <c r="I4" s="8" t="s">
        <v>11</v>
      </c>
      <c r="J4" s="8" t="s">
        <v>11</v>
      </c>
      <c r="K4" s="8" t="s">
        <v>11</v>
      </c>
      <c r="L4" s="8" t="s">
        <v>11</v>
      </c>
    </row>
    <row r="5" s="42" customFormat="true" ht="56.25" hidden="false" customHeight="true" outlineLevel="0" collapsed="false">
      <c r="A5" s="9"/>
      <c r="B5" s="7"/>
      <c r="C5" s="8" t="s">
        <v>222</v>
      </c>
      <c r="D5" s="8" t="s">
        <v>222</v>
      </c>
      <c r="E5" s="8" t="s">
        <v>222</v>
      </c>
      <c r="F5" s="8" t="s">
        <v>222</v>
      </c>
      <c r="G5" s="8" t="s">
        <v>222</v>
      </c>
      <c r="H5" s="8" t="s">
        <v>222</v>
      </c>
      <c r="I5" s="8" t="s">
        <v>222</v>
      </c>
      <c r="J5" s="8" t="s">
        <v>222</v>
      </c>
      <c r="K5" s="8" t="s">
        <v>222</v>
      </c>
      <c r="L5" s="8" t="s">
        <v>222</v>
      </c>
    </row>
    <row r="6" customFormat="false" ht="12.75" hidden="false" customHeight="true" outlineLevel="0" collapsed="false">
      <c r="A6" s="18" t="n">
        <v>54</v>
      </c>
      <c r="B6" s="54" t="s">
        <v>223</v>
      </c>
      <c r="C6" s="16" t="n">
        <v>2012686</v>
      </c>
      <c r="D6" s="16" t="n">
        <v>1052501</v>
      </c>
      <c r="E6" s="16" t="n">
        <v>215391</v>
      </c>
      <c r="F6" s="16" t="n">
        <v>581353</v>
      </c>
      <c r="G6" s="16" t="n">
        <v>1723636</v>
      </c>
      <c r="H6" s="16" t="n">
        <v>357213</v>
      </c>
      <c r="I6" s="16" t="n">
        <v>3943700</v>
      </c>
      <c r="J6" s="16" t="n">
        <v>441783</v>
      </c>
      <c r="K6" s="16" t="n">
        <v>277051</v>
      </c>
      <c r="L6" s="17" t="n">
        <f aca="false">SUM(C6:K6)</f>
        <v>10605314</v>
      </c>
    </row>
    <row r="7" customFormat="false" ht="12.75" hidden="false" customHeight="true" outlineLevel="0" collapsed="false">
      <c r="A7" s="18" t="n">
        <v>55</v>
      </c>
      <c r="B7" s="54" t="s">
        <v>225</v>
      </c>
      <c r="C7" s="16" t="n">
        <v>1258</v>
      </c>
      <c r="D7" s="16" t="n">
        <v>7</v>
      </c>
      <c r="E7" s="16" t="n">
        <v>0</v>
      </c>
      <c r="F7" s="16" t="n">
        <v>1762</v>
      </c>
      <c r="G7" s="16" t="n">
        <v>7300</v>
      </c>
      <c r="H7" s="16" t="n">
        <v>51</v>
      </c>
      <c r="I7" s="16" t="n">
        <v>0</v>
      </c>
      <c r="J7" s="16" t="n">
        <v>271</v>
      </c>
      <c r="K7" s="16" t="n">
        <v>0</v>
      </c>
      <c r="L7" s="17" t="n">
        <f aca="false">SUM(C7:K7)</f>
        <v>10649</v>
      </c>
    </row>
    <row r="8" customFormat="false" ht="12.75" hidden="false" customHeight="true" outlineLevel="0" collapsed="false">
      <c r="A8" s="18" t="n">
        <v>56</v>
      </c>
      <c r="B8" s="54" t="s">
        <v>226</v>
      </c>
      <c r="C8" s="16" t="n">
        <v>419494</v>
      </c>
      <c r="D8" s="16" t="n">
        <v>63357</v>
      </c>
      <c r="E8" s="16" t="n">
        <v>10200</v>
      </c>
      <c r="F8" s="16" t="n">
        <v>17613</v>
      </c>
      <c r="G8" s="16" t="n">
        <v>493105</v>
      </c>
      <c r="H8" s="16" t="n">
        <v>41161</v>
      </c>
      <c r="I8" s="16" t="n">
        <v>77707</v>
      </c>
      <c r="J8" s="16" t="n">
        <v>42198</v>
      </c>
      <c r="K8" s="16" t="n">
        <v>15367</v>
      </c>
      <c r="L8" s="17" t="n">
        <f aca="false">SUM(C8:K8)</f>
        <v>1180202</v>
      </c>
    </row>
    <row r="9" customFormat="false" ht="12.75" hidden="false" customHeight="true" outlineLevel="0" collapsed="false">
      <c r="A9" s="18" t="n">
        <v>57</v>
      </c>
      <c r="B9" s="54" t="s">
        <v>228</v>
      </c>
      <c r="C9" s="16" t="n">
        <v>378720</v>
      </c>
      <c r="D9" s="16" t="n">
        <v>88578</v>
      </c>
      <c r="E9" s="16" t="n">
        <v>36392</v>
      </c>
      <c r="F9" s="16" t="n">
        <v>92509</v>
      </c>
      <c r="G9" s="16" t="n">
        <v>206760</v>
      </c>
      <c r="H9" s="16" t="n">
        <v>161982</v>
      </c>
      <c r="I9" s="16" t="n">
        <v>1649312</v>
      </c>
      <c r="J9" s="16" t="n">
        <v>76457</v>
      </c>
      <c r="K9" s="16" t="n">
        <v>15960</v>
      </c>
      <c r="L9" s="17" t="n">
        <f aca="false">SUM(C9:K9)</f>
        <v>2706670</v>
      </c>
    </row>
    <row r="10" customFormat="false" ht="12.75" hidden="false" customHeight="true" outlineLevel="0" collapsed="false">
      <c r="A10" s="18" t="n">
        <v>58</v>
      </c>
      <c r="B10" s="54" t="s">
        <v>230</v>
      </c>
      <c r="C10" s="16" t="n">
        <v>30793</v>
      </c>
      <c r="D10" s="16" t="n">
        <v>1768</v>
      </c>
      <c r="E10" s="16" t="n">
        <v>3009</v>
      </c>
      <c r="F10" s="16" t="n">
        <v>13</v>
      </c>
      <c r="G10" s="16" t="n">
        <v>4350</v>
      </c>
      <c r="H10" s="16" t="n">
        <v>0</v>
      </c>
      <c r="I10" s="16" t="n">
        <v>1515</v>
      </c>
      <c r="J10" s="16" t="n">
        <v>6000</v>
      </c>
      <c r="K10" s="16" t="n">
        <v>0</v>
      </c>
      <c r="L10" s="17" t="n">
        <f aca="false">SUM(C10:K10)</f>
        <v>47448</v>
      </c>
    </row>
    <row r="11" customFormat="false" ht="12.75" hidden="false" customHeight="true" outlineLevel="0" collapsed="false">
      <c r="A11" s="18" t="n">
        <v>59</v>
      </c>
      <c r="B11" s="54" t="s">
        <v>231</v>
      </c>
      <c r="C11" s="16" t="n">
        <v>791068</v>
      </c>
      <c r="D11" s="16" t="n">
        <v>141773</v>
      </c>
      <c r="E11" s="16" t="n">
        <v>113160</v>
      </c>
      <c r="F11" s="16" t="n">
        <v>229079</v>
      </c>
      <c r="G11" s="16" t="n">
        <v>1077926</v>
      </c>
      <c r="H11" s="16" t="n">
        <v>221141</v>
      </c>
      <c r="I11" s="16" t="n">
        <v>1118865</v>
      </c>
      <c r="J11" s="16" t="n">
        <v>348225</v>
      </c>
      <c r="K11" s="16" t="n">
        <v>56615</v>
      </c>
      <c r="L11" s="17" t="n">
        <f aca="false">SUM(C11:K11)</f>
        <v>4097852</v>
      </c>
    </row>
    <row r="12" customFormat="false" ht="12.75" hidden="false" customHeight="true" outlineLevel="0" collapsed="false">
      <c r="A12" s="18" t="n">
        <v>60</v>
      </c>
      <c r="B12" s="54" t="s">
        <v>232</v>
      </c>
      <c r="C12" s="16" t="n">
        <v>992131</v>
      </c>
      <c r="D12" s="16" t="n">
        <v>215182</v>
      </c>
      <c r="E12" s="16" t="n">
        <v>34775</v>
      </c>
      <c r="F12" s="16" t="n">
        <v>102392</v>
      </c>
      <c r="G12" s="16" t="n">
        <v>841570</v>
      </c>
      <c r="H12" s="16" t="n">
        <v>92160</v>
      </c>
      <c r="I12" s="16" t="n">
        <v>1426046</v>
      </c>
      <c r="J12" s="16" t="n">
        <v>178285</v>
      </c>
      <c r="K12" s="16" t="n">
        <v>174018</v>
      </c>
      <c r="L12" s="17" t="n">
        <f aca="false">SUM(C12:K12)</f>
        <v>4056559</v>
      </c>
    </row>
    <row r="13" customFormat="false" ht="12.75" hidden="false" customHeight="true" outlineLevel="0" collapsed="false">
      <c r="A13" s="18" t="n">
        <v>61</v>
      </c>
      <c r="B13" s="55" t="s">
        <v>330</v>
      </c>
      <c r="C13" s="16" t="n">
        <v>2834389</v>
      </c>
      <c r="D13" s="16" t="n">
        <v>1248228</v>
      </c>
      <c r="E13" s="16" t="n">
        <v>275001</v>
      </c>
      <c r="F13" s="16" t="n">
        <v>793203</v>
      </c>
      <c r="G13" s="16" t="n">
        <v>3956108</v>
      </c>
      <c r="H13" s="16" t="n">
        <v>1116786</v>
      </c>
      <c r="I13" s="16" t="n">
        <v>10056291</v>
      </c>
      <c r="J13" s="16" t="n">
        <v>657033</v>
      </c>
      <c r="K13" s="16" t="n">
        <v>530417</v>
      </c>
      <c r="L13" s="17" t="n">
        <f aca="false">SUM(C13:K13)</f>
        <v>21467456</v>
      </c>
    </row>
    <row r="14" customFormat="false" ht="12.75" hidden="false" customHeight="true" outlineLevel="0" collapsed="false">
      <c r="A14" s="18" t="n">
        <v>62</v>
      </c>
      <c r="B14" s="54" t="s">
        <v>227</v>
      </c>
      <c r="C14" s="16" t="n">
        <v>62</v>
      </c>
      <c r="D14" s="16" t="n">
        <v>0</v>
      </c>
      <c r="E14" s="16" t="n">
        <v>64</v>
      </c>
      <c r="F14" s="16" t="n">
        <v>50</v>
      </c>
      <c r="G14" s="16" t="n">
        <v>9294</v>
      </c>
      <c r="H14" s="16" t="n">
        <v>0</v>
      </c>
      <c r="I14" s="16" t="n">
        <v>612</v>
      </c>
      <c r="J14" s="16" t="n">
        <v>34</v>
      </c>
      <c r="K14" s="16" t="n">
        <v>0</v>
      </c>
      <c r="L14" s="17" t="n">
        <f aca="false">SUM(C14:K14)</f>
        <v>10116</v>
      </c>
    </row>
    <row r="15" customFormat="false" ht="12.75" hidden="false" customHeight="true" outlineLevel="0" collapsed="false">
      <c r="A15" s="18" t="n">
        <v>63</v>
      </c>
      <c r="B15" s="54" t="s">
        <v>229</v>
      </c>
      <c r="C15" s="16" t="n">
        <v>398269</v>
      </c>
      <c r="D15" s="16" t="n">
        <v>16541</v>
      </c>
      <c r="E15" s="16" t="n">
        <v>10296</v>
      </c>
      <c r="F15" s="16" t="n">
        <v>3126</v>
      </c>
      <c r="G15" s="16" t="n">
        <v>431370</v>
      </c>
      <c r="H15" s="16" t="n">
        <v>86612</v>
      </c>
      <c r="I15" s="16" t="n">
        <v>1114542</v>
      </c>
      <c r="J15" s="16" t="n">
        <v>32862</v>
      </c>
      <c r="K15" s="16" t="n">
        <v>18765</v>
      </c>
      <c r="L15" s="17" t="n">
        <f aca="false">SUM(C15:K15)</f>
        <v>2112383</v>
      </c>
    </row>
    <row r="16" customFormat="false" ht="12.75" hidden="false" customHeight="true" outlineLevel="0" collapsed="false">
      <c r="A16" s="18" t="n">
        <v>64</v>
      </c>
      <c r="B16" s="56" t="s">
        <v>23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2.75" hidden="false" customHeight="true" outlineLevel="0" collapsed="false">
      <c r="A17" s="18" t="s">
        <v>331</v>
      </c>
      <c r="B17" s="57" t="s">
        <v>40</v>
      </c>
      <c r="C17" s="16" t="n">
        <v>4844</v>
      </c>
      <c r="D17" s="16" t="n">
        <v>614</v>
      </c>
      <c r="E17" s="16" t="n">
        <v>2348</v>
      </c>
      <c r="F17" s="16" t="n">
        <v>0</v>
      </c>
      <c r="G17" s="16" t="n">
        <v>8865</v>
      </c>
      <c r="H17" s="16" t="n">
        <v>94</v>
      </c>
      <c r="I17" s="16" t="n">
        <v>0</v>
      </c>
      <c r="J17" s="16" t="n">
        <v>22801</v>
      </c>
      <c r="K17" s="16" t="n">
        <v>24716</v>
      </c>
      <c r="L17" s="17" t="n">
        <f aca="false">SUM(C17:K17)</f>
        <v>64282</v>
      </c>
    </row>
    <row r="18" customFormat="false" ht="12.75" hidden="false" customHeight="true" outlineLevel="0" collapsed="false">
      <c r="A18" s="18" t="s">
        <v>332</v>
      </c>
      <c r="B18" s="57" t="s">
        <v>236</v>
      </c>
      <c r="C18" s="16" t="n">
        <v>0</v>
      </c>
      <c r="D18" s="16" t="n">
        <v>0</v>
      </c>
      <c r="E18" s="16" t="n">
        <v>0</v>
      </c>
      <c r="F18" s="16" t="n">
        <v>2</v>
      </c>
      <c r="G18" s="16" t="n">
        <v>0</v>
      </c>
      <c r="H18" s="16" t="n">
        <v>0</v>
      </c>
      <c r="I18" s="16" t="n">
        <v>57115</v>
      </c>
      <c r="J18" s="16" t="n">
        <v>0</v>
      </c>
      <c r="K18" s="16" t="n">
        <v>0</v>
      </c>
      <c r="L18" s="17" t="n">
        <f aca="false">SUM(C18:K18)</f>
        <v>57117</v>
      </c>
    </row>
    <row r="19" customFormat="false" ht="12.75" hidden="false" customHeight="true" outlineLevel="0" collapsed="false">
      <c r="A19" s="18" t="s">
        <v>333</v>
      </c>
      <c r="B19" s="57" t="s">
        <v>48</v>
      </c>
      <c r="C19" s="16" t="n">
        <v>23807</v>
      </c>
      <c r="D19" s="16" t="n">
        <v>120038</v>
      </c>
      <c r="E19" s="16" t="n">
        <v>9916</v>
      </c>
      <c r="F19" s="16" t="n">
        <v>11042</v>
      </c>
      <c r="G19" s="16" t="n">
        <v>119070</v>
      </c>
      <c r="H19" s="16" t="n">
        <v>4731</v>
      </c>
      <c r="I19" s="16" t="n">
        <v>124105</v>
      </c>
      <c r="J19" s="16" t="n">
        <v>41966</v>
      </c>
      <c r="K19" s="16" t="n">
        <v>14979</v>
      </c>
      <c r="L19" s="17" t="n">
        <f aca="false">SUM(C19:K19)</f>
        <v>469654</v>
      </c>
    </row>
    <row r="20" customFormat="false" ht="12.75" hidden="false" customHeight="true" outlineLevel="0" collapsed="false">
      <c r="A20" s="18" t="n">
        <v>65</v>
      </c>
      <c r="B20" s="56" t="s">
        <v>334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2.75" hidden="false" customHeight="true" outlineLevel="0" collapsed="false">
      <c r="A21" s="13" t="s">
        <v>335</v>
      </c>
      <c r="B21" s="57" t="s">
        <v>239</v>
      </c>
      <c r="C21" s="16" t="n">
        <v>7</v>
      </c>
      <c r="D21" s="16" t="n">
        <v>21</v>
      </c>
      <c r="E21" s="16" t="n">
        <v>20</v>
      </c>
      <c r="F21" s="16" t="n">
        <v>0</v>
      </c>
      <c r="G21" s="16" t="n">
        <v>108048</v>
      </c>
      <c r="H21" s="16" t="n">
        <v>72</v>
      </c>
      <c r="I21" s="16" t="n">
        <v>136</v>
      </c>
      <c r="J21" s="16" t="n">
        <v>94</v>
      </c>
      <c r="K21" s="16" t="n">
        <v>286</v>
      </c>
      <c r="L21" s="17" t="n">
        <f aca="false">SUM(C21:K21)</f>
        <v>108684</v>
      </c>
    </row>
    <row r="22" customFormat="false" ht="12.75" hidden="false" customHeight="true" outlineLevel="0" collapsed="false">
      <c r="A22" s="13" t="s">
        <v>336</v>
      </c>
      <c r="B22" s="57" t="s">
        <v>241</v>
      </c>
      <c r="C22" s="16" t="n">
        <v>7936</v>
      </c>
      <c r="D22" s="16" t="n">
        <v>439</v>
      </c>
      <c r="E22" s="16" t="n">
        <v>147</v>
      </c>
      <c r="F22" s="16" t="n">
        <v>53</v>
      </c>
      <c r="G22" s="16" t="n">
        <v>494</v>
      </c>
      <c r="H22" s="16" t="n">
        <v>276</v>
      </c>
      <c r="I22" s="16" t="n">
        <v>2330</v>
      </c>
      <c r="J22" s="16" t="n">
        <v>1174</v>
      </c>
      <c r="K22" s="16" t="n">
        <v>386</v>
      </c>
      <c r="L22" s="17" t="n">
        <f aca="false">SUM(C22:K22)</f>
        <v>13235</v>
      </c>
    </row>
    <row r="23" customFormat="false" ht="12.75" hidden="false" customHeight="true" outlineLevel="0" collapsed="false">
      <c r="A23" s="13" t="s">
        <v>337</v>
      </c>
      <c r="B23" s="57" t="s">
        <v>243</v>
      </c>
      <c r="C23" s="16" t="n">
        <v>199</v>
      </c>
      <c r="D23" s="16" t="n">
        <v>247</v>
      </c>
      <c r="E23" s="16" t="n">
        <v>0</v>
      </c>
      <c r="F23" s="16" t="n">
        <v>438</v>
      </c>
      <c r="G23" s="16" t="n">
        <v>348</v>
      </c>
      <c r="H23" s="16" t="n">
        <v>503</v>
      </c>
      <c r="I23" s="16" t="n">
        <v>3729</v>
      </c>
      <c r="J23" s="16" t="n">
        <v>0</v>
      </c>
      <c r="K23" s="16" t="n">
        <v>0</v>
      </c>
      <c r="L23" s="17" t="n">
        <f aca="false">SUM(C23:K23)</f>
        <v>5464</v>
      </c>
    </row>
    <row r="24" customFormat="false" ht="12.75" hidden="false" customHeight="true" outlineLevel="0" collapsed="false">
      <c r="A24" s="13" t="s">
        <v>338</v>
      </c>
      <c r="B24" s="57" t="s">
        <v>245</v>
      </c>
      <c r="C24" s="16" t="n">
        <v>8956</v>
      </c>
      <c r="D24" s="16" t="n">
        <v>3655</v>
      </c>
      <c r="E24" s="16" t="n">
        <v>518</v>
      </c>
      <c r="F24" s="16" t="n">
        <v>146</v>
      </c>
      <c r="G24" s="16" t="n">
        <v>956</v>
      </c>
      <c r="H24" s="16" t="n">
        <v>805</v>
      </c>
      <c r="I24" s="16" t="n">
        <v>5153</v>
      </c>
      <c r="J24" s="16" t="n">
        <v>61</v>
      </c>
      <c r="K24" s="16" t="n">
        <v>887</v>
      </c>
      <c r="L24" s="17" t="n">
        <f aca="false">SUM(C24:K24)</f>
        <v>21137</v>
      </c>
    </row>
    <row r="25" customFormat="false" ht="12.75" hidden="false" customHeight="true" outlineLevel="0" collapsed="false">
      <c r="A25" s="13" t="s">
        <v>339</v>
      </c>
      <c r="B25" s="57" t="s">
        <v>247</v>
      </c>
      <c r="C25" s="16" t="n">
        <v>13719</v>
      </c>
      <c r="D25" s="16" t="n">
        <v>18962</v>
      </c>
      <c r="E25" s="16" t="n">
        <v>2</v>
      </c>
      <c r="F25" s="16" t="n">
        <v>0</v>
      </c>
      <c r="G25" s="16" t="n">
        <v>4723</v>
      </c>
      <c r="H25" s="16" t="n">
        <v>2665</v>
      </c>
      <c r="I25" s="16" t="n">
        <v>26080</v>
      </c>
      <c r="J25" s="16" t="n">
        <v>1855</v>
      </c>
      <c r="K25" s="16" t="n">
        <v>9040</v>
      </c>
      <c r="L25" s="17" t="n">
        <f aca="false">SUM(C25:K25)</f>
        <v>77046</v>
      </c>
    </row>
    <row r="26" customFormat="false" ht="12.75" hidden="false" customHeight="true" outlineLevel="0" collapsed="false">
      <c r="A26" s="13" t="s">
        <v>340</v>
      </c>
      <c r="B26" s="57" t="s">
        <v>249</v>
      </c>
      <c r="C26" s="16" t="n">
        <v>76106</v>
      </c>
      <c r="D26" s="16" t="n">
        <v>14469</v>
      </c>
      <c r="E26" s="16" t="n">
        <v>1590</v>
      </c>
      <c r="F26" s="16" t="n">
        <v>21344</v>
      </c>
      <c r="G26" s="16" t="n">
        <v>71010</v>
      </c>
      <c r="H26" s="16" t="n">
        <v>10711</v>
      </c>
      <c r="I26" s="16" t="n">
        <v>104468</v>
      </c>
      <c r="J26" s="16" t="n">
        <v>9581</v>
      </c>
      <c r="K26" s="16" t="n">
        <v>7325</v>
      </c>
      <c r="L26" s="17" t="n">
        <f aca="false">SUM(C26:K26)</f>
        <v>316604</v>
      </c>
    </row>
    <row r="27" customFormat="false" ht="12.75" hidden="false" customHeight="true" outlineLevel="0" collapsed="false">
      <c r="A27" s="13" t="s">
        <v>341</v>
      </c>
      <c r="B27" s="57" t="s">
        <v>251</v>
      </c>
      <c r="C27" s="16" t="n">
        <v>49424</v>
      </c>
      <c r="D27" s="16" t="n">
        <v>10390</v>
      </c>
      <c r="E27" s="16" t="n">
        <v>566</v>
      </c>
      <c r="F27" s="16" t="n">
        <v>4009</v>
      </c>
      <c r="G27" s="16" t="n">
        <v>9523</v>
      </c>
      <c r="H27" s="16" t="n">
        <v>658</v>
      </c>
      <c r="I27" s="16" t="n">
        <v>105772</v>
      </c>
      <c r="J27" s="16" t="n">
        <v>1796</v>
      </c>
      <c r="K27" s="16" t="n">
        <v>1628</v>
      </c>
      <c r="L27" s="17" t="n">
        <f aca="false">SUM(C27:K27)</f>
        <v>183766</v>
      </c>
    </row>
    <row r="28" customFormat="false" ht="12.75" hidden="false" customHeight="true" outlineLevel="0" collapsed="false">
      <c r="A28" s="13" t="s">
        <v>342</v>
      </c>
      <c r="B28" s="57" t="s">
        <v>253</v>
      </c>
      <c r="C28" s="16" t="n">
        <v>8906</v>
      </c>
      <c r="D28" s="16" t="n">
        <v>4141</v>
      </c>
      <c r="E28" s="16" t="n">
        <v>1125</v>
      </c>
      <c r="F28" s="16" t="n">
        <v>9918</v>
      </c>
      <c r="G28" s="16" t="n">
        <v>61666</v>
      </c>
      <c r="H28" s="16" t="n">
        <v>2419</v>
      </c>
      <c r="I28" s="16" t="n">
        <v>8530</v>
      </c>
      <c r="J28" s="16" t="n">
        <v>11214</v>
      </c>
      <c r="K28" s="16" t="n">
        <v>4488</v>
      </c>
      <c r="L28" s="17" t="n">
        <f aca="false">SUM(C28:K28)</f>
        <v>112407</v>
      </c>
    </row>
    <row r="29" customFormat="false" ht="12.75" hidden="false" customHeight="true" outlineLevel="0" collapsed="false">
      <c r="A29" s="13" t="s">
        <v>343</v>
      </c>
      <c r="B29" s="57" t="s">
        <v>255</v>
      </c>
      <c r="C29" s="16" t="n">
        <v>465</v>
      </c>
      <c r="D29" s="16" t="n">
        <v>16</v>
      </c>
      <c r="E29" s="16" t="n">
        <v>311</v>
      </c>
      <c r="F29" s="16" t="n">
        <v>17</v>
      </c>
      <c r="G29" s="16" t="n">
        <v>864</v>
      </c>
      <c r="H29" s="16" t="n">
        <v>190</v>
      </c>
      <c r="I29" s="16" t="n">
        <v>239</v>
      </c>
      <c r="J29" s="16" t="n">
        <v>770</v>
      </c>
      <c r="K29" s="16" t="n">
        <v>389</v>
      </c>
      <c r="L29" s="17" t="n">
        <f aca="false">SUM(C29:K29)</f>
        <v>3261</v>
      </c>
    </row>
    <row r="30" customFormat="false" ht="12.75" hidden="false" customHeight="true" outlineLevel="0" collapsed="false">
      <c r="A30" s="13" t="s">
        <v>344</v>
      </c>
      <c r="B30" s="57" t="s">
        <v>257</v>
      </c>
      <c r="C30" s="16" t="n">
        <v>1170</v>
      </c>
      <c r="D30" s="16" t="n">
        <v>743</v>
      </c>
      <c r="E30" s="16" t="n">
        <v>11</v>
      </c>
      <c r="F30" s="16" t="n">
        <v>834</v>
      </c>
      <c r="G30" s="16" t="n">
        <v>1</v>
      </c>
      <c r="H30" s="16" t="n">
        <v>4</v>
      </c>
      <c r="I30" s="16" t="n">
        <v>13</v>
      </c>
      <c r="J30" s="16" t="n">
        <v>0</v>
      </c>
      <c r="K30" s="16" t="n">
        <v>14</v>
      </c>
      <c r="L30" s="17" t="n">
        <f aca="false">SUM(C30:K30)</f>
        <v>2790</v>
      </c>
    </row>
    <row r="31" customFormat="false" ht="12.75" hidden="false" customHeight="true" outlineLevel="0" collapsed="false">
      <c r="A31" s="13" t="s">
        <v>345</v>
      </c>
      <c r="B31" s="57" t="s">
        <v>259</v>
      </c>
      <c r="C31" s="16" t="n">
        <v>429</v>
      </c>
      <c r="D31" s="16" t="n">
        <v>584</v>
      </c>
      <c r="E31" s="16" t="n">
        <v>1621</v>
      </c>
      <c r="F31" s="16" t="n">
        <v>311</v>
      </c>
      <c r="G31" s="16" t="n">
        <v>2228</v>
      </c>
      <c r="H31" s="16" t="n">
        <v>44</v>
      </c>
      <c r="I31" s="16" t="n">
        <v>809</v>
      </c>
      <c r="J31" s="16" t="n">
        <v>418</v>
      </c>
      <c r="K31" s="16" t="n">
        <v>46</v>
      </c>
      <c r="L31" s="17" t="n">
        <f aca="false">SUM(C31:K31)</f>
        <v>6490</v>
      </c>
    </row>
    <row r="32" customFormat="false" ht="12.75" hidden="false" customHeight="true" outlineLevel="0" collapsed="false">
      <c r="A32" s="13" t="s">
        <v>346</v>
      </c>
      <c r="B32" s="57" t="s">
        <v>261</v>
      </c>
      <c r="C32" s="16" t="n">
        <v>14688</v>
      </c>
      <c r="D32" s="16" t="n">
        <v>1063</v>
      </c>
      <c r="E32" s="16" t="n">
        <v>258</v>
      </c>
      <c r="F32" s="16" t="n">
        <v>576</v>
      </c>
      <c r="G32" s="16" t="n">
        <v>6852</v>
      </c>
      <c r="H32" s="16" t="n">
        <v>921</v>
      </c>
      <c r="I32" s="16" t="n">
        <v>8235</v>
      </c>
      <c r="J32" s="16" t="n">
        <v>1109</v>
      </c>
      <c r="K32" s="16" t="n">
        <v>1153</v>
      </c>
      <c r="L32" s="17" t="n">
        <f aca="false">SUM(C32:K32)</f>
        <v>34855</v>
      </c>
    </row>
    <row r="33" customFormat="false" ht="12.75" hidden="false" customHeight="true" outlineLevel="0" collapsed="false">
      <c r="A33" s="13" t="s">
        <v>347</v>
      </c>
      <c r="B33" s="57" t="s">
        <v>263</v>
      </c>
      <c r="C33" s="16" t="n">
        <v>53054</v>
      </c>
      <c r="D33" s="16" t="n">
        <v>6089</v>
      </c>
      <c r="E33" s="16" t="n">
        <v>0</v>
      </c>
      <c r="F33" s="16" t="n">
        <v>474</v>
      </c>
      <c r="G33" s="16" t="n">
        <v>2542</v>
      </c>
      <c r="H33" s="16" t="n">
        <v>1544</v>
      </c>
      <c r="I33" s="16" t="n">
        <v>761</v>
      </c>
      <c r="J33" s="16" t="n">
        <v>1510</v>
      </c>
      <c r="K33" s="16" t="n">
        <v>322</v>
      </c>
      <c r="L33" s="17" t="n">
        <f aca="false">SUM(C33:K33)</f>
        <v>66296</v>
      </c>
    </row>
    <row r="34" customFormat="false" ht="12.75" hidden="false" customHeight="true" outlineLevel="0" collapsed="false">
      <c r="A34" s="13" t="s">
        <v>348</v>
      </c>
      <c r="B34" s="57" t="s">
        <v>265</v>
      </c>
      <c r="C34" s="16" t="n">
        <v>7217</v>
      </c>
      <c r="D34" s="16" t="n">
        <v>5868</v>
      </c>
      <c r="E34" s="16" t="n">
        <v>97</v>
      </c>
      <c r="F34" s="16" t="n">
        <v>217</v>
      </c>
      <c r="G34" s="16" t="n">
        <v>7749</v>
      </c>
      <c r="H34" s="16" t="n">
        <v>1153</v>
      </c>
      <c r="I34" s="16" t="n">
        <v>2291</v>
      </c>
      <c r="J34" s="16" t="n">
        <v>139</v>
      </c>
      <c r="K34" s="16" t="n">
        <v>372</v>
      </c>
      <c r="L34" s="17" t="n">
        <f aca="false">SUM(C34:K34)</f>
        <v>25103</v>
      </c>
    </row>
    <row r="35" customFormat="false" ht="12.75" hidden="false" customHeight="true" outlineLevel="0" collapsed="false">
      <c r="A35" s="13" t="s">
        <v>349</v>
      </c>
      <c r="B35" s="57" t="s">
        <v>267</v>
      </c>
      <c r="C35" s="16" t="n">
        <v>1344</v>
      </c>
      <c r="D35" s="16" t="n">
        <v>7064</v>
      </c>
      <c r="E35" s="16" t="n">
        <v>1557</v>
      </c>
      <c r="F35" s="16" t="n">
        <v>312</v>
      </c>
      <c r="G35" s="16" t="n">
        <v>6032</v>
      </c>
      <c r="H35" s="16" t="n">
        <v>176</v>
      </c>
      <c r="I35" s="16" t="n">
        <v>5535</v>
      </c>
      <c r="J35" s="16" t="n">
        <v>1371</v>
      </c>
      <c r="K35" s="16" t="n">
        <v>205</v>
      </c>
      <c r="L35" s="17" t="n">
        <f aca="false">SUM(C35:K35)</f>
        <v>23596</v>
      </c>
    </row>
    <row r="36" customFormat="false" ht="12.75" hidden="false" customHeight="true" outlineLevel="0" collapsed="false">
      <c r="A36" s="13" t="s">
        <v>350</v>
      </c>
      <c r="B36" s="57" t="s">
        <v>269</v>
      </c>
      <c r="C36" s="16" t="n">
        <v>28707</v>
      </c>
      <c r="D36" s="16" t="n">
        <v>2194</v>
      </c>
      <c r="E36" s="16" t="n">
        <v>500</v>
      </c>
      <c r="F36" s="16" t="n">
        <v>2120</v>
      </c>
      <c r="G36" s="16" t="n">
        <v>16203</v>
      </c>
      <c r="H36" s="16" t="n">
        <v>2048</v>
      </c>
      <c r="I36" s="16" t="n">
        <v>18035</v>
      </c>
      <c r="J36" s="16" t="n">
        <v>3122</v>
      </c>
      <c r="K36" s="16" t="n">
        <v>1613</v>
      </c>
      <c r="L36" s="17" t="n">
        <f aca="false">SUM(C36:K36)</f>
        <v>74542</v>
      </c>
    </row>
    <row r="37" customFormat="false" ht="12.75" hidden="false" customHeight="true" outlineLevel="0" collapsed="false">
      <c r="A37" s="13" t="s">
        <v>351</v>
      </c>
      <c r="B37" s="57" t="s">
        <v>271</v>
      </c>
      <c r="C37" s="16" t="n">
        <v>1690</v>
      </c>
      <c r="D37" s="16" t="n">
        <v>811</v>
      </c>
      <c r="E37" s="16" t="n">
        <v>1070</v>
      </c>
      <c r="F37" s="16" t="n">
        <v>2953</v>
      </c>
      <c r="G37" s="16" t="n">
        <v>4822</v>
      </c>
      <c r="H37" s="16" t="n">
        <v>150</v>
      </c>
      <c r="I37" s="16" t="n">
        <v>2661</v>
      </c>
      <c r="J37" s="16" t="n">
        <v>1571</v>
      </c>
      <c r="K37" s="16" t="n">
        <v>370</v>
      </c>
      <c r="L37" s="17" t="n">
        <f aca="false">SUM(C37:K37)</f>
        <v>16098</v>
      </c>
    </row>
    <row r="38" customFormat="false" ht="12.75" hidden="false" customHeight="true" outlineLevel="0" collapsed="false">
      <c r="A38" s="13" t="s">
        <v>352</v>
      </c>
      <c r="B38" s="57" t="s">
        <v>273</v>
      </c>
      <c r="C38" s="16" t="n">
        <v>17568</v>
      </c>
      <c r="D38" s="16" t="n">
        <v>1185</v>
      </c>
      <c r="E38" s="16" t="n">
        <v>7972</v>
      </c>
      <c r="F38" s="16" t="n">
        <v>401</v>
      </c>
      <c r="G38" s="16" t="n">
        <v>23230</v>
      </c>
      <c r="H38" s="16" t="n">
        <v>9651</v>
      </c>
      <c r="I38" s="16" t="n">
        <v>19101</v>
      </c>
      <c r="J38" s="16" t="n">
        <v>6259</v>
      </c>
      <c r="K38" s="16" t="n">
        <v>3280</v>
      </c>
      <c r="L38" s="17" t="n">
        <f aca="false">SUM(C38:K38)</f>
        <v>88647</v>
      </c>
    </row>
    <row r="39" customFormat="false" ht="12.75" hidden="false" customHeight="true" outlineLevel="0" collapsed="false">
      <c r="A39" s="13" t="s">
        <v>353</v>
      </c>
      <c r="B39" s="57" t="s">
        <v>275</v>
      </c>
      <c r="C39" s="16" t="n">
        <v>7377</v>
      </c>
      <c r="D39" s="16" t="n">
        <v>2024</v>
      </c>
      <c r="E39" s="16" t="n">
        <v>1154</v>
      </c>
      <c r="F39" s="16" t="n">
        <v>6246</v>
      </c>
      <c r="G39" s="16" t="n">
        <v>22561</v>
      </c>
      <c r="H39" s="16" t="n">
        <v>628</v>
      </c>
      <c r="I39" s="16" t="n">
        <v>1707</v>
      </c>
      <c r="J39" s="16" t="n">
        <v>3935</v>
      </c>
      <c r="K39" s="16" t="n">
        <v>8570</v>
      </c>
      <c r="L39" s="17" t="n">
        <f aca="false">SUM(C39:K39)</f>
        <v>54202</v>
      </c>
    </row>
    <row r="40" customFormat="false" ht="12.75" hidden="false" customHeight="true" outlineLevel="0" collapsed="false">
      <c r="A40" s="18" t="n">
        <v>66</v>
      </c>
      <c r="B40" s="54" t="s">
        <v>276</v>
      </c>
      <c r="C40" s="16" t="n">
        <v>1010706</v>
      </c>
      <c r="D40" s="16" t="n">
        <v>1179564</v>
      </c>
      <c r="E40" s="16" t="n">
        <v>181478</v>
      </c>
      <c r="F40" s="16" t="n">
        <v>345856</v>
      </c>
      <c r="G40" s="16" t="n">
        <v>1381140</v>
      </c>
      <c r="H40" s="16" t="n">
        <v>400194</v>
      </c>
      <c r="I40" s="16" t="n">
        <v>1857999</v>
      </c>
      <c r="J40" s="16" t="n">
        <v>357881</v>
      </c>
      <c r="K40" s="16" t="n">
        <v>496375</v>
      </c>
      <c r="L40" s="17" t="n">
        <f aca="false">SUM(C40:K40)</f>
        <v>7211193</v>
      </c>
    </row>
    <row r="41" customFormat="false" ht="12.75" hidden="false" customHeight="true" outlineLevel="0" collapsed="false">
      <c r="A41" s="18" t="n">
        <v>67</v>
      </c>
      <c r="B41" s="54" t="s">
        <v>277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7" t="n">
        <f aca="false">SUM(C41:K41)</f>
        <v>0</v>
      </c>
    </row>
    <row r="42" customFormat="false" ht="12.75" hidden="false" customHeight="true" outlineLevel="0" collapsed="false">
      <c r="A42" s="18" t="n">
        <v>68</v>
      </c>
      <c r="B42" s="54" t="s">
        <v>278</v>
      </c>
      <c r="C42" s="16" t="n">
        <v>1286759</v>
      </c>
      <c r="D42" s="16" t="n">
        <v>1019881</v>
      </c>
      <c r="E42" s="16" t="n">
        <v>152969</v>
      </c>
      <c r="F42" s="16" t="n">
        <v>412670</v>
      </c>
      <c r="G42" s="16" t="n">
        <v>1316321</v>
      </c>
      <c r="H42" s="16" t="n">
        <v>417289</v>
      </c>
      <c r="I42" s="16" t="n">
        <v>3734933</v>
      </c>
      <c r="J42" s="16" t="n">
        <v>275340</v>
      </c>
      <c r="K42" s="16" t="n">
        <v>362946</v>
      </c>
      <c r="L42" s="17" t="n">
        <f aca="false">SUM(C42:K42)</f>
        <v>8979108</v>
      </c>
    </row>
    <row r="43" s="37" customFormat="true" ht="12.75" hidden="false" customHeight="true" outlineLevel="0" collapsed="false">
      <c r="A43" s="18" t="n">
        <v>69</v>
      </c>
      <c r="B43" s="54" t="s">
        <v>279</v>
      </c>
      <c r="C43" s="26" t="n">
        <v>10483948</v>
      </c>
      <c r="D43" s="26" t="n">
        <v>5227997</v>
      </c>
      <c r="E43" s="26" t="n">
        <v>1063518</v>
      </c>
      <c r="F43" s="26" t="n">
        <v>2641039</v>
      </c>
      <c r="G43" s="26" t="n">
        <v>11926667</v>
      </c>
      <c r="H43" s="26" t="n">
        <v>2934032</v>
      </c>
      <c r="I43" s="26" t="n">
        <v>25478327</v>
      </c>
      <c r="J43" s="26" t="n">
        <v>2527115</v>
      </c>
      <c r="K43" s="26" t="n">
        <v>2027583</v>
      </c>
      <c r="L43" s="17" t="n">
        <f aca="false">SUM(C43:K43)</f>
        <v>64310226</v>
      </c>
    </row>
    <row r="44" customFormat="false" ht="12.75" hidden="false" customHeight="false" outlineLevel="0" collapsed="false">
      <c r="L44" s="27"/>
    </row>
    <row r="45" customFormat="false" ht="12.75" hidden="false" customHeight="false" outlineLevel="0" collapsed="false">
      <c r="L45" s="27"/>
    </row>
    <row r="46" s="27" customFormat="true" ht="40.5" hidden="false" customHeight="true" outlineLevel="0" collapsed="false">
      <c r="A46" s="47"/>
      <c r="B46" s="41" t="s">
        <v>329</v>
      </c>
      <c r="C46" s="29"/>
      <c r="D46" s="29"/>
      <c r="E46" s="29"/>
      <c r="F46" s="29"/>
      <c r="G46" s="29"/>
      <c r="H46" s="29"/>
      <c r="I46" s="29"/>
      <c r="J46" s="29"/>
      <c r="K46" s="29"/>
    </row>
    <row r="47" s="5" customFormat="true" ht="40.5" hidden="false" customHeight="true" outlineLevel="0" collapsed="false">
      <c r="A47" s="9"/>
      <c r="B47" s="7" t="s">
        <v>280</v>
      </c>
      <c r="C47" s="7" t="s">
        <v>1</v>
      </c>
      <c r="D47" s="7" t="s">
        <v>2</v>
      </c>
      <c r="E47" s="7" t="s">
        <v>3</v>
      </c>
      <c r="F47" s="7" t="s">
        <v>4</v>
      </c>
      <c r="G47" s="7" t="s">
        <v>5</v>
      </c>
      <c r="H47" s="7" t="s">
        <v>6</v>
      </c>
      <c r="I47" s="7" t="s">
        <v>7</v>
      </c>
      <c r="J47" s="7" t="s">
        <v>8</v>
      </c>
      <c r="K47" s="7" t="s">
        <v>9</v>
      </c>
      <c r="L47" s="7" t="s">
        <v>10</v>
      </c>
    </row>
    <row r="48" s="5" customFormat="true" ht="20.25" hidden="false" customHeight="true" outlineLevel="0" collapsed="false">
      <c r="A48" s="9"/>
      <c r="B48" s="7"/>
      <c r="C48" s="8" t="s">
        <v>11</v>
      </c>
      <c r="D48" s="8" t="s">
        <v>11</v>
      </c>
      <c r="E48" s="8" t="s">
        <v>11</v>
      </c>
      <c r="F48" s="8" t="s">
        <v>11</v>
      </c>
      <c r="G48" s="8" t="s">
        <v>11</v>
      </c>
      <c r="H48" s="8" t="s">
        <v>11</v>
      </c>
      <c r="I48" s="8" t="s">
        <v>11</v>
      </c>
      <c r="J48" s="8" t="s">
        <v>11</v>
      </c>
      <c r="K48" s="8" t="s">
        <v>11</v>
      </c>
      <c r="L48" s="48" t="s">
        <v>11</v>
      </c>
    </row>
    <row r="49" s="42" customFormat="true" ht="40.5" hidden="false" customHeight="true" outlineLevel="0" collapsed="false">
      <c r="A49" s="9"/>
      <c r="B49" s="7"/>
      <c r="C49" s="8" t="s">
        <v>222</v>
      </c>
      <c r="D49" s="8" t="s">
        <v>222</v>
      </c>
      <c r="E49" s="8" t="s">
        <v>222</v>
      </c>
      <c r="F49" s="8" t="s">
        <v>222</v>
      </c>
      <c r="G49" s="8" t="s">
        <v>222</v>
      </c>
      <c r="H49" s="8" t="s">
        <v>222</v>
      </c>
      <c r="I49" s="8" t="s">
        <v>222</v>
      </c>
      <c r="J49" s="8" t="s">
        <v>222</v>
      </c>
      <c r="K49" s="8" t="s">
        <v>222</v>
      </c>
      <c r="L49" s="8" t="s">
        <v>222</v>
      </c>
    </row>
    <row r="50" s="42" customFormat="true" ht="13.5" hidden="false" customHeight="true" outlineLevel="0" collapsed="false">
      <c r="A50" s="9" t="n">
        <v>70</v>
      </c>
      <c r="B50" s="58" t="s">
        <v>314</v>
      </c>
      <c r="C50" s="12"/>
      <c r="D50" s="12"/>
      <c r="E50" s="12"/>
      <c r="F50" s="12"/>
      <c r="G50" s="12"/>
      <c r="H50" s="12"/>
      <c r="I50" s="12"/>
      <c r="J50" s="12"/>
      <c r="K50" s="12"/>
      <c r="L50" s="22"/>
    </row>
    <row r="51" customFormat="false" ht="12.75" hidden="false" customHeight="false" outlineLevel="0" collapsed="false">
      <c r="A51" s="13" t="s">
        <v>354</v>
      </c>
      <c r="B51" s="57" t="s">
        <v>62</v>
      </c>
      <c r="C51" s="16" t="n">
        <v>93815</v>
      </c>
      <c r="D51" s="16" t="n">
        <v>348950</v>
      </c>
      <c r="E51" s="16" t="n">
        <v>8930</v>
      </c>
      <c r="F51" s="16" t="n">
        <v>34416</v>
      </c>
      <c r="G51" s="16" t="n">
        <v>76609</v>
      </c>
      <c r="H51" s="16" t="n">
        <v>10855</v>
      </c>
      <c r="I51" s="16" t="n">
        <v>0</v>
      </c>
      <c r="J51" s="16" t="n">
        <v>2415</v>
      </c>
      <c r="K51" s="16" t="n">
        <v>44597</v>
      </c>
      <c r="L51" s="17" t="n">
        <f aca="false">SUM(C51:K51)</f>
        <v>620587</v>
      </c>
    </row>
    <row r="52" customFormat="false" ht="12.75" hidden="false" customHeight="false" outlineLevel="0" collapsed="false">
      <c r="A52" s="13" t="s">
        <v>355</v>
      </c>
      <c r="B52" s="57" t="s">
        <v>64</v>
      </c>
      <c r="C52" s="16" t="n">
        <v>48943</v>
      </c>
      <c r="D52" s="16" t="n">
        <v>0</v>
      </c>
      <c r="E52" s="16" t="n">
        <v>10686</v>
      </c>
      <c r="F52" s="16" t="n">
        <v>25706</v>
      </c>
      <c r="G52" s="16" t="n">
        <v>1071</v>
      </c>
      <c r="H52" s="16" t="n">
        <v>830</v>
      </c>
      <c r="I52" s="16" t="n">
        <v>0</v>
      </c>
      <c r="J52" s="16" t="n">
        <v>0</v>
      </c>
      <c r="K52" s="16" t="n">
        <v>4100</v>
      </c>
      <c r="L52" s="17" t="n">
        <f aca="false">SUM(C52:K52)</f>
        <v>91336</v>
      </c>
    </row>
    <row r="53" customFormat="false" ht="12.75" hidden="false" customHeight="false" outlineLevel="0" collapsed="false">
      <c r="A53" s="13" t="s">
        <v>356</v>
      </c>
      <c r="B53" s="57" t="s">
        <v>318</v>
      </c>
      <c r="C53" s="16" t="n">
        <v>1020</v>
      </c>
      <c r="D53" s="16" t="n">
        <v>0</v>
      </c>
      <c r="E53" s="16" t="n">
        <v>0</v>
      </c>
      <c r="F53" s="16" t="n">
        <v>0</v>
      </c>
      <c r="G53" s="16" t="n">
        <v>2419</v>
      </c>
      <c r="H53" s="16" t="n">
        <v>4626</v>
      </c>
      <c r="I53" s="16" t="n">
        <v>0</v>
      </c>
      <c r="J53" s="16" t="n">
        <v>0</v>
      </c>
      <c r="K53" s="16" t="n">
        <v>0</v>
      </c>
      <c r="L53" s="17" t="n">
        <f aca="false">SUM(C53:K53)</f>
        <v>8065</v>
      </c>
    </row>
    <row r="54" customFormat="false" ht="12.75" hidden="false" customHeight="false" outlineLevel="0" collapsed="false">
      <c r="A54" s="13" t="s">
        <v>357</v>
      </c>
      <c r="B54" s="57" t="s">
        <v>48</v>
      </c>
      <c r="C54" s="16" t="n">
        <v>0</v>
      </c>
      <c r="D54" s="16" t="n">
        <v>100878</v>
      </c>
      <c r="E54" s="16" t="n">
        <v>4926</v>
      </c>
      <c r="F54" s="16" t="n">
        <v>9833</v>
      </c>
      <c r="G54" s="16" t="n">
        <v>20578</v>
      </c>
      <c r="H54" s="16" t="n">
        <v>33203</v>
      </c>
      <c r="I54" s="16" t="n">
        <v>255776</v>
      </c>
      <c r="J54" s="16" t="n">
        <v>21456</v>
      </c>
      <c r="K54" s="16" t="n">
        <v>11344</v>
      </c>
      <c r="L54" s="17" t="n">
        <f aca="false">SUM(C54:K54)</f>
        <v>457994</v>
      </c>
    </row>
    <row r="55" customFormat="false" ht="12.75" hidden="false" customHeight="false" outlineLevel="0" collapsed="false">
      <c r="A55" s="9" t="n">
        <v>71</v>
      </c>
      <c r="B55" s="58" t="s">
        <v>358</v>
      </c>
      <c r="C55" s="59"/>
      <c r="D55" s="59"/>
      <c r="E55" s="59"/>
      <c r="F55" s="59"/>
      <c r="G55" s="59"/>
      <c r="H55" s="59"/>
      <c r="I55" s="59"/>
      <c r="J55" s="59"/>
      <c r="K55" s="59"/>
      <c r="L55" s="22"/>
    </row>
    <row r="56" customFormat="false" ht="12.75" hidden="false" customHeight="false" outlineLevel="0" collapsed="false">
      <c r="A56" s="13" t="s">
        <v>359</v>
      </c>
      <c r="B56" s="57" t="s">
        <v>62</v>
      </c>
      <c r="C56" s="16" t="n">
        <v>234063</v>
      </c>
      <c r="D56" s="16" t="n">
        <v>252435</v>
      </c>
      <c r="E56" s="16" t="n">
        <v>39157</v>
      </c>
      <c r="F56" s="16" t="n">
        <v>293635</v>
      </c>
      <c r="G56" s="16" t="n">
        <v>1323975</v>
      </c>
      <c r="H56" s="16" t="n">
        <v>277801</v>
      </c>
      <c r="I56" s="16" t="n">
        <v>2176564</v>
      </c>
      <c r="J56" s="16" t="n">
        <v>275266</v>
      </c>
      <c r="K56" s="16" t="n">
        <v>189369</v>
      </c>
      <c r="L56" s="17" t="n">
        <f aca="false">SUM(C56:K56)</f>
        <v>5062265</v>
      </c>
    </row>
    <row r="57" customFormat="false" ht="12.75" hidden="false" customHeight="false" outlineLevel="0" collapsed="false">
      <c r="A57" s="13" t="s">
        <v>360</v>
      </c>
      <c r="B57" s="57" t="s">
        <v>64</v>
      </c>
      <c r="C57" s="16" t="n">
        <v>220375</v>
      </c>
      <c r="D57" s="16" t="n">
        <v>23948</v>
      </c>
      <c r="E57" s="16" t="n">
        <v>0</v>
      </c>
      <c r="F57" s="16" t="n">
        <v>11751</v>
      </c>
      <c r="G57" s="16" t="n">
        <v>115774</v>
      </c>
      <c r="H57" s="16" t="n">
        <v>2106</v>
      </c>
      <c r="I57" s="16" t="n">
        <v>485584</v>
      </c>
      <c r="J57" s="16" t="n">
        <v>0</v>
      </c>
      <c r="K57" s="16" t="n">
        <v>1524</v>
      </c>
      <c r="L57" s="17" t="n">
        <f aca="false">SUM(C57:K57)</f>
        <v>861062</v>
      </c>
    </row>
    <row r="58" customFormat="false" ht="12.75" hidden="false" customHeight="false" outlineLevel="0" collapsed="false">
      <c r="A58" s="13" t="s">
        <v>361</v>
      </c>
      <c r="B58" s="57" t="s">
        <v>318</v>
      </c>
      <c r="C58" s="16" t="n">
        <v>13346</v>
      </c>
      <c r="D58" s="16" t="n">
        <v>11391</v>
      </c>
      <c r="E58" s="16" t="n">
        <v>405</v>
      </c>
      <c r="F58" s="16" t="n">
        <v>4315</v>
      </c>
      <c r="G58" s="16" t="n">
        <v>17288</v>
      </c>
      <c r="H58" s="16" t="n">
        <v>0</v>
      </c>
      <c r="I58" s="16" t="n">
        <v>15800</v>
      </c>
      <c r="J58" s="16" t="n">
        <v>1797</v>
      </c>
      <c r="K58" s="16" t="n">
        <v>4383</v>
      </c>
      <c r="L58" s="17" t="n">
        <f aca="false">SUM(C58:K58)</f>
        <v>68725</v>
      </c>
    </row>
    <row r="59" customFormat="false" ht="12.75" hidden="false" customHeight="false" outlineLevel="0" collapsed="false">
      <c r="A59" s="13" t="s">
        <v>362</v>
      </c>
      <c r="B59" s="57" t="s">
        <v>48</v>
      </c>
      <c r="C59" s="16" t="n">
        <v>80475</v>
      </c>
      <c r="D59" s="16" t="n">
        <v>193971</v>
      </c>
      <c r="E59" s="16" t="n">
        <v>6035</v>
      </c>
      <c r="F59" s="16" t="n">
        <v>0</v>
      </c>
      <c r="G59" s="16" t="n">
        <v>432</v>
      </c>
      <c r="H59" s="16" t="n">
        <v>48331</v>
      </c>
      <c r="I59" s="16" t="n">
        <v>15082</v>
      </c>
      <c r="J59" s="16" t="n">
        <v>33107</v>
      </c>
      <c r="K59" s="16" t="n">
        <v>9969</v>
      </c>
      <c r="L59" s="17" t="n">
        <f aca="false">SUM(C59:K59)</f>
        <v>387402</v>
      </c>
    </row>
    <row r="60" customFormat="false" ht="12.75" hidden="false" customHeight="false" outlineLevel="0" collapsed="false">
      <c r="A60" s="18" t="n">
        <v>72</v>
      </c>
      <c r="B60" s="60" t="s">
        <v>325</v>
      </c>
      <c r="C60" s="16" t="n">
        <v>53048</v>
      </c>
      <c r="D60" s="16" t="n">
        <v>4830</v>
      </c>
      <c r="E60" s="16" t="n">
        <v>0</v>
      </c>
      <c r="F60" s="16" t="n">
        <v>0</v>
      </c>
      <c r="G60" s="16" t="n">
        <v>4728</v>
      </c>
      <c r="H60" s="16" t="n">
        <v>0</v>
      </c>
      <c r="I60" s="16" t="n">
        <v>203383</v>
      </c>
      <c r="J60" s="16" t="n">
        <v>14499</v>
      </c>
      <c r="K60" s="16" t="n">
        <v>81614</v>
      </c>
      <c r="L60" s="17" t="n">
        <f aca="false">SUM(C60:K60)</f>
        <v>362102</v>
      </c>
    </row>
    <row r="61" customFormat="false" ht="12.75" hidden="false" customHeight="false" outlineLevel="0" collapsed="false">
      <c r="A61" s="18" t="n">
        <v>73</v>
      </c>
      <c r="B61" s="60" t="s">
        <v>363</v>
      </c>
      <c r="C61" s="16" t="n">
        <v>31147</v>
      </c>
      <c r="D61" s="16" t="n">
        <v>1115</v>
      </c>
      <c r="E61" s="16" t="n">
        <v>8898</v>
      </c>
      <c r="F61" s="16" t="n">
        <v>9864</v>
      </c>
      <c r="G61" s="16" t="n">
        <v>129838</v>
      </c>
      <c r="H61" s="16" t="n">
        <v>5050</v>
      </c>
      <c r="I61" s="16" t="n">
        <v>126034</v>
      </c>
      <c r="J61" s="16" t="n">
        <v>3372</v>
      </c>
      <c r="K61" s="16" t="n">
        <v>669</v>
      </c>
      <c r="L61" s="17" t="n">
        <f aca="false">SUM(C61:K61)</f>
        <v>315987</v>
      </c>
    </row>
    <row r="62" customFormat="false" ht="12.75" hidden="false" customHeight="false" outlineLevel="0" collapsed="false">
      <c r="A62" s="9" t="n">
        <v>74</v>
      </c>
      <c r="B62" s="58" t="s">
        <v>301</v>
      </c>
      <c r="C62" s="59"/>
      <c r="D62" s="59"/>
      <c r="E62" s="59"/>
      <c r="F62" s="59"/>
      <c r="G62" s="59"/>
      <c r="H62" s="59"/>
      <c r="I62" s="59"/>
      <c r="J62" s="59"/>
      <c r="K62" s="59"/>
      <c r="L62" s="22"/>
    </row>
    <row r="63" customFormat="false" ht="12.75" hidden="false" customHeight="false" outlineLevel="0" collapsed="false">
      <c r="A63" s="13" t="s">
        <v>364</v>
      </c>
      <c r="B63" s="57" t="s">
        <v>365</v>
      </c>
      <c r="C63" s="16" t="n">
        <v>179975</v>
      </c>
      <c r="D63" s="16" t="n">
        <v>3873</v>
      </c>
      <c r="E63" s="16" t="n">
        <v>73</v>
      </c>
      <c r="F63" s="16" t="n">
        <v>1148</v>
      </c>
      <c r="G63" s="16" t="n">
        <v>76065</v>
      </c>
      <c r="H63" s="16" t="n">
        <v>0</v>
      </c>
      <c r="I63" s="16" t="n">
        <v>23478</v>
      </c>
      <c r="J63" s="16" t="n">
        <v>0</v>
      </c>
      <c r="K63" s="16" t="n">
        <v>0</v>
      </c>
      <c r="L63" s="17" t="n">
        <f aca="false">SUM(C63:K63)</f>
        <v>284612</v>
      </c>
    </row>
    <row r="64" customFormat="false" ht="12.75" hidden="false" customHeight="false" outlineLevel="0" collapsed="false">
      <c r="A64" s="13" t="s">
        <v>366</v>
      </c>
      <c r="B64" s="57" t="s">
        <v>367</v>
      </c>
      <c r="C64" s="16" t="n">
        <v>41610</v>
      </c>
      <c r="D64" s="16" t="n">
        <v>49101</v>
      </c>
      <c r="E64" s="16" t="n">
        <v>977</v>
      </c>
      <c r="F64" s="16" t="n">
        <v>14060</v>
      </c>
      <c r="G64" s="16" t="n">
        <v>86687</v>
      </c>
      <c r="H64" s="16" t="n">
        <v>1040</v>
      </c>
      <c r="I64" s="16" t="n">
        <v>424674</v>
      </c>
      <c r="J64" s="16" t="n">
        <v>547</v>
      </c>
      <c r="K64" s="16" t="n">
        <v>0</v>
      </c>
      <c r="L64" s="17" t="n">
        <f aca="false">SUM(C64:K64)</f>
        <v>618696</v>
      </c>
    </row>
    <row r="65" customFormat="false" ht="12.75" hidden="false" customHeight="false" outlineLevel="0" collapsed="false">
      <c r="A65" s="9" t="n">
        <v>75</v>
      </c>
      <c r="B65" s="58" t="s">
        <v>368</v>
      </c>
      <c r="C65" s="59"/>
      <c r="D65" s="59"/>
      <c r="E65" s="59"/>
      <c r="F65" s="59"/>
      <c r="G65" s="59"/>
      <c r="H65" s="59"/>
      <c r="I65" s="59"/>
      <c r="J65" s="59"/>
      <c r="K65" s="59"/>
      <c r="L65" s="22"/>
    </row>
    <row r="66" customFormat="false" ht="12.75" hidden="false" customHeight="false" outlineLevel="0" collapsed="false">
      <c r="A66" s="13" t="s">
        <v>369</v>
      </c>
      <c r="B66" s="57" t="s">
        <v>370</v>
      </c>
      <c r="C66" s="16" t="n">
        <v>5965872</v>
      </c>
      <c r="D66" s="16" t="n">
        <v>2526645</v>
      </c>
      <c r="E66" s="16" t="n">
        <v>633101</v>
      </c>
      <c r="F66" s="16" t="n">
        <v>1268258</v>
      </c>
      <c r="G66" s="16" t="n">
        <v>6952219</v>
      </c>
      <c r="H66" s="16" t="n">
        <v>1860455</v>
      </c>
      <c r="I66" s="16" t="n">
        <v>15727058</v>
      </c>
      <c r="J66" s="16" t="n">
        <v>1253719</v>
      </c>
      <c r="K66" s="16" t="n">
        <v>995916</v>
      </c>
      <c r="L66" s="17" t="n">
        <f aca="false">SUM(C66:K66)</f>
        <v>37183243</v>
      </c>
    </row>
    <row r="67" customFormat="false" ht="12.75" hidden="false" customHeight="false" outlineLevel="0" collapsed="false">
      <c r="A67" s="13" t="s">
        <v>371</v>
      </c>
      <c r="B67" s="57" t="s">
        <v>372</v>
      </c>
      <c r="C67" s="16" t="n">
        <v>1707502</v>
      </c>
      <c r="D67" s="16" t="n">
        <v>652341</v>
      </c>
      <c r="E67" s="16" t="n">
        <v>193266</v>
      </c>
      <c r="F67" s="16" t="n">
        <v>504095</v>
      </c>
      <c r="G67" s="16" t="n">
        <v>632173</v>
      </c>
      <c r="H67" s="16" t="n">
        <v>362103</v>
      </c>
      <c r="I67" s="16" t="n">
        <v>3147365</v>
      </c>
      <c r="J67" s="16" t="n">
        <v>336283</v>
      </c>
      <c r="K67" s="16" t="n">
        <v>163370</v>
      </c>
      <c r="L67" s="17" t="n">
        <f aca="false">SUM(C67:K67)</f>
        <v>7698498</v>
      </c>
    </row>
    <row r="68" customFormat="false" ht="12.75" hidden="false" customHeight="false" outlineLevel="0" collapsed="false">
      <c r="A68" s="18" t="n">
        <v>76</v>
      </c>
      <c r="B68" s="60" t="s">
        <v>307</v>
      </c>
      <c r="C68" s="16" t="n">
        <v>6087</v>
      </c>
      <c r="D68" s="16" t="n">
        <v>48</v>
      </c>
      <c r="E68" s="16" t="n">
        <v>111</v>
      </c>
      <c r="F68" s="16" t="n">
        <v>23</v>
      </c>
      <c r="G68" s="16" t="n">
        <v>12242</v>
      </c>
      <c r="H68" s="16" t="n">
        <v>98</v>
      </c>
      <c r="I68" s="16" t="n">
        <v>3078</v>
      </c>
      <c r="J68" s="16" t="n">
        <v>1930</v>
      </c>
      <c r="K68" s="16" t="n">
        <v>0</v>
      </c>
      <c r="L68" s="17" t="n">
        <f aca="false">SUM(C68:K68)</f>
        <v>23617</v>
      </c>
    </row>
    <row r="69" customFormat="false" ht="12.75" hidden="false" customHeight="false" outlineLevel="0" collapsed="false">
      <c r="A69" s="18" t="n">
        <v>77</v>
      </c>
      <c r="B69" s="60" t="s">
        <v>313</v>
      </c>
      <c r="C69" s="16" t="n">
        <v>8071</v>
      </c>
      <c r="D69" s="16" t="n">
        <v>0</v>
      </c>
      <c r="E69" s="16" t="n">
        <v>0</v>
      </c>
      <c r="F69" s="16" t="n">
        <v>537</v>
      </c>
      <c r="G69" s="16" t="n">
        <v>21047</v>
      </c>
      <c r="H69" s="16" t="n">
        <v>458</v>
      </c>
      <c r="I69" s="16" t="n">
        <v>11722</v>
      </c>
      <c r="J69" s="16" t="n">
        <v>0</v>
      </c>
      <c r="K69" s="16" t="n">
        <v>0</v>
      </c>
      <c r="L69" s="17" t="n">
        <f aca="false">SUM(C69:K69)</f>
        <v>41835</v>
      </c>
    </row>
    <row r="70" customFormat="false" ht="12.75" hidden="false" customHeight="false" outlineLevel="0" collapsed="false">
      <c r="A70" s="18" t="n">
        <v>78</v>
      </c>
      <c r="B70" s="60" t="s">
        <v>373</v>
      </c>
      <c r="C70" s="16" t="n">
        <v>0</v>
      </c>
      <c r="D70" s="16" t="n">
        <v>0</v>
      </c>
      <c r="E70" s="16" t="n">
        <v>0</v>
      </c>
      <c r="F70" s="16" t="n">
        <v>4</v>
      </c>
      <c r="G70" s="16" t="n">
        <v>10</v>
      </c>
      <c r="H70" s="16" t="n">
        <v>0</v>
      </c>
      <c r="I70" s="16" t="n">
        <v>0</v>
      </c>
      <c r="J70" s="16" t="n">
        <v>0</v>
      </c>
      <c r="K70" s="16" t="n">
        <v>0</v>
      </c>
      <c r="L70" s="17" t="n">
        <f aca="false">SUM(C70:K70)</f>
        <v>14</v>
      </c>
    </row>
    <row r="71" customFormat="false" ht="12.75" hidden="false" customHeight="false" outlineLevel="0" collapsed="false">
      <c r="A71" s="18" t="n">
        <v>79</v>
      </c>
      <c r="B71" s="60" t="s">
        <v>308</v>
      </c>
      <c r="C71" s="16" t="n">
        <v>21934</v>
      </c>
      <c r="D71" s="16" t="n">
        <v>18933</v>
      </c>
      <c r="E71" s="16" t="n">
        <v>5180</v>
      </c>
      <c r="F71" s="16" t="n">
        <v>3</v>
      </c>
      <c r="G71" s="16" t="n">
        <v>12022</v>
      </c>
      <c r="H71" s="16" t="n">
        <v>8803</v>
      </c>
      <c r="I71" s="16" t="n">
        <v>33793</v>
      </c>
      <c r="J71" s="16" t="n">
        <v>19576</v>
      </c>
      <c r="K71" s="16" t="n">
        <v>25488</v>
      </c>
      <c r="L71" s="17" t="n">
        <f aca="false">SUM(C71:K71)</f>
        <v>145732</v>
      </c>
    </row>
    <row r="72" customFormat="false" ht="12.75" hidden="false" customHeight="false" outlineLevel="0" collapsed="false">
      <c r="A72" s="18" t="n">
        <v>80</v>
      </c>
      <c r="B72" s="60" t="s">
        <v>309</v>
      </c>
      <c r="C72" s="16" t="n">
        <v>79716</v>
      </c>
      <c r="D72" s="16" t="n">
        <v>4107</v>
      </c>
      <c r="E72" s="16" t="n">
        <v>0</v>
      </c>
      <c r="F72" s="16" t="n">
        <v>0</v>
      </c>
      <c r="G72" s="16" t="n">
        <v>2531</v>
      </c>
      <c r="H72" s="16" t="n">
        <v>0</v>
      </c>
      <c r="I72" s="16" t="n">
        <v>0</v>
      </c>
      <c r="J72" s="16" t="n">
        <v>5024</v>
      </c>
      <c r="K72" s="16" t="n">
        <v>4605</v>
      </c>
      <c r="L72" s="17" t="n">
        <f aca="false">SUM(C72:K72)</f>
        <v>95983</v>
      </c>
    </row>
    <row r="73" customFormat="false" ht="12.75" hidden="false" customHeight="false" outlineLevel="0" collapsed="false">
      <c r="A73" s="18" t="n">
        <v>81</v>
      </c>
      <c r="B73" s="60" t="s">
        <v>374</v>
      </c>
      <c r="C73" s="16" t="n">
        <v>7214</v>
      </c>
      <c r="D73" s="16" t="n">
        <v>15806</v>
      </c>
      <c r="E73" s="16" t="n">
        <v>0</v>
      </c>
      <c r="F73" s="16" t="n">
        <v>0</v>
      </c>
      <c r="G73" s="16" t="n">
        <v>22407</v>
      </c>
      <c r="H73" s="16" t="n">
        <v>0</v>
      </c>
      <c r="I73" s="16" t="n">
        <v>5272</v>
      </c>
      <c r="J73" s="16" t="n">
        <v>914</v>
      </c>
      <c r="K73" s="16" t="n">
        <v>37</v>
      </c>
      <c r="L73" s="17" t="n">
        <f aca="false">SUM(C73:K73)</f>
        <v>51650</v>
      </c>
    </row>
    <row r="74" customFormat="false" ht="12.75" hidden="false" customHeight="false" outlineLevel="0" collapsed="false">
      <c r="A74" s="18" t="n">
        <v>82</v>
      </c>
      <c r="B74" s="60" t="s">
        <v>326</v>
      </c>
      <c r="C74" s="16" t="n">
        <v>564403</v>
      </c>
      <c r="D74" s="16" t="n">
        <v>260779</v>
      </c>
      <c r="E74" s="16" t="n">
        <v>45472</v>
      </c>
      <c r="F74" s="16" t="n">
        <v>127122</v>
      </c>
      <c r="G74" s="16" t="n">
        <v>592084</v>
      </c>
      <c r="H74" s="16" t="n">
        <v>68867</v>
      </c>
      <c r="I74" s="16" t="n">
        <v>973374</v>
      </c>
      <c r="J74" s="16" t="n">
        <v>125553</v>
      </c>
      <c r="K74" s="16" t="n">
        <v>87739</v>
      </c>
      <c r="L74" s="17" t="n">
        <f aca="false">SUM(C74:K74)</f>
        <v>2845393</v>
      </c>
    </row>
    <row r="75" customFormat="false" ht="12.75" hidden="false" customHeight="false" outlineLevel="0" collapsed="false">
      <c r="A75" s="18" t="n">
        <v>83</v>
      </c>
      <c r="B75" s="60" t="s">
        <v>327</v>
      </c>
      <c r="C75" s="16" t="n">
        <v>1125332</v>
      </c>
      <c r="D75" s="16" t="n">
        <v>758846</v>
      </c>
      <c r="E75" s="16" t="n">
        <v>106301</v>
      </c>
      <c r="F75" s="16" t="n">
        <v>336269</v>
      </c>
      <c r="G75" s="16" t="n">
        <v>1824468</v>
      </c>
      <c r="H75" s="16" t="n">
        <v>249406</v>
      </c>
      <c r="I75" s="16" t="n">
        <v>1850290</v>
      </c>
      <c r="J75" s="16" t="n">
        <v>431657</v>
      </c>
      <c r="K75" s="16" t="n">
        <v>402859</v>
      </c>
      <c r="L75" s="17" t="n">
        <f aca="false">SUM(C75:K75)</f>
        <v>7085428</v>
      </c>
    </row>
    <row r="76" s="37" customFormat="true" ht="12.75" hidden="false" customHeight="false" outlineLevel="0" collapsed="false">
      <c r="A76" s="18" t="n">
        <v>84</v>
      </c>
      <c r="B76" s="60" t="s">
        <v>375</v>
      </c>
      <c r="C76" s="26" t="n">
        <v>10483948</v>
      </c>
      <c r="D76" s="26" t="n">
        <v>5227997</v>
      </c>
      <c r="E76" s="26" t="n">
        <v>1063518</v>
      </c>
      <c r="F76" s="26" t="n">
        <v>2641039</v>
      </c>
      <c r="G76" s="26" t="n">
        <v>11926667</v>
      </c>
      <c r="H76" s="26" t="n">
        <v>2934032</v>
      </c>
      <c r="I76" s="26" t="n">
        <v>25478327</v>
      </c>
      <c r="J76" s="26" t="n">
        <v>2527115</v>
      </c>
      <c r="K76" s="26" t="n">
        <v>2027583</v>
      </c>
      <c r="L76" s="17" t="n">
        <f aca="false">SUM(C76:K76)</f>
        <v>64310226</v>
      </c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9:00:39Z</dcterms:created>
  <dc:creator>LindievN</dc:creator>
  <dc:description/>
  <dc:language>en-US</dc:language>
  <cp:lastModifiedBy>SallyWe</cp:lastModifiedBy>
  <cp:lastPrinted>2009-06-10T08:23:49Z</cp:lastPrinted>
  <dcterms:modified xsi:type="dcterms:W3CDTF">2009-06-11T09:40:53Z</dcterms:modified>
  <cp:revision>0</cp:revision>
  <dc:subject/>
  <dc:title/>
</cp:coreProperties>
</file>